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Total" sheetId="1" state="visible" r:id="rId2"/>
    <sheet name="Cronograma" sheetId="2" state="visible" r:id="rId3"/>
  </sheets>
  <definedNames>
    <definedName function="false" hidden="false" localSheetId="1" name="_xlnm.Print_Area" vbProcedure="false">Cronograma!$A$2:$L$27</definedName>
    <definedName function="false" hidden="false" localSheetId="0" name="_xlnm.Print_Area" vbProcedure="false">'Orçamento Total'!$A$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9">
  <si>
    <t xml:space="preserve">Planilha de Orçamento Global - PRÉDIO SEDE CÂMARA VEREADORES AGUDO - RS</t>
  </si>
  <si>
    <t xml:space="preserve">Obra: CONSTRUÇÃO ETAPA 4 PRÉDIO SEDE DA CÂMARA DE VEREADORES DE AGUDO - RS</t>
  </si>
  <si>
    <t xml:space="preserve">Cliente: CÂMARA MUNICIPAL DE VEREADORES DE AGUDO - RS</t>
  </si>
  <si>
    <t xml:space="preserve">Endereço: RUA THEODORO WOLDT, 331, QUADRA E-3, CENTRO, AGUDO - RS</t>
  </si>
  <si>
    <t xml:space="preserve">ORÇAMENTO DE MATERIAIS E MÃO DE OBRA</t>
  </si>
  <si>
    <t xml:space="preserve">ITEM</t>
  </si>
  <si>
    <t xml:space="preserve">DESCRIÇÃO DO ITEM</t>
  </si>
  <si>
    <t xml:space="preserve">QUANT</t>
  </si>
  <si>
    <t xml:space="preserve">UNID</t>
  </si>
  <si>
    <t xml:space="preserve">PR. UNIT. MATERIAL</t>
  </si>
  <si>
    <t xml:space="preserve">PR. UNIT. M.O.</t>
  </si>
  <si>
    <t xml:space="preserve">TOTAL MATERIAL</t>
  </si>
  <si>
    <t xml:space="preserve">TOTAL M.O.</t>
  </si>
  <si>
    <t xml:space="preserve">VALOR TOTAL</t>
  </si>
  <si>
    <t xml:space="preserve">(%)</t>
  </si>
  <si>
    <t xml:space="preserve">1.</t>
  </si>
  <si>
    <t xml:space="preserve">SERVIÇOS PRELIMINARES</t>
  </si>
  <si>
    <t xml:space="preserve">1.1</t>
  </si>
  <si>
    <t xml:space="preserve">INSTALAÇÃO PROVISÓRIA DE UNIDADE SANITÁRIA - 5,0M2</t>
  </si>
  <si>
    <t xml:space="preserve">1.2</t>
  </si>
  <si>
    <t xml:space="preserve">PLACA DE OBRA - PINTADA E FIXADA EM ESTRUTURA DE MADEIRA</t>
  </si>
  <si>
    <t xml:space="preserve">M2</t>
  </si>
  <si>
    <t xml:space="preserve">1.3</t>
  </si>
  <si>
    <t xml:space="preserve">EXECUÇÃO DE TAPUME SIMPLES DE COMPENSADO, ALTURA 2,2M, COM ESTRUTURA DE MADEIRA;</t>
  </si>
  <si>
    <t xml:space="preserve">M</t>
  </si>
  <si>
    <t xml:space="preserve">1.4</t>
  </si>
  <si>
    <t xml:space="preserve">CONSUMO MENSAL DE ÁGUA E ENERGIA</t>
  </si>
  <si>
    <t xml:space="preserve">Total item 1</t>
  </si>
  <si>
    <t xml:space="preserve">2.</t>
  </si>
  <si>
    <t xml:space="preserve">REVESTIMENTO EXTERNO</t>
  </si>
  <si>
    <t xml:space="preserve">2.1</t>
  </si>
  <si>
    <t xml:space="preserve">CHAPISCO TRACO 1:3 (CIMENTO E AREIA), ESPESSURA 7mm, PREPARO MANUAL  (EXECUTADO NA FACHADA SUL DO TÉRREO DA ESTRUTURA DOS RESERVATÓRIOS EXTERNOS, INCLUINDO LAJES, PILARES E VIGAS E TAMBÉM NA LAJE DE PROTEÇÃO DA ENTRADA DO ESTACIONAMENTO)</t>
  </si>
  <si>
    <t xml:space="preserve">2.2</t>
  </si>
  <si>
    <t xml:space="preserve">EMBOCO TRACO 1:2:8 (CIMENTO, CAL E AREIA), ESPESSURA 15mm, PREPARO MANUAL  (EXECUTADO NA FACHADA SUL DO TÉRREO DA ESTRUTURA DOS RESERVATÓRIOS EXTERNOS, INCLUINDO LAJES, PILARES E VIGAS E TAMBÉM NA LAJE DE PROTEÇÃO DA ENTRADA DO ESTACIONAMENTO)</t>
  </si>
  <si>
    <t xml:space="preserve">2.3</t>
  </si>
  <si>
    <t xml:space="preserve">REBOCO COM ARGAMASSA FINA INDUSTRIALIZADA, ESPESSURA 2mm, PREPARO MANUAL (EXECUTADO NA FACHADA SUL DO TÉRREO DA ESTRUTURA DOS RESERVATÓRIOS EXTERNOS, INCLUINDO LAJES, PILARES E VIGAS E TAMBÉM NA LAJE DE PROTEÇÃO DA ENTRADA DO ESTACIONAMENTO)</t>
  </si>
  <si>
    <t xml:space="preserve">2.4</t>
  </si>
  <si>
    <t xml:space="preserve">FORNECIMENTO E ASSENTAMENTO DE PORCELANATO POLIDO RETIFICADO, DIMENSÕES MÍNIMAS DAS PEÇAS 50x50cm, COM JUNTA MÁXIMA 2mm, COM ARGAMASSA INDUSTRIALIZADA PRÓPRIA PARA PORCELANATO PARA ÁREA EXTERNA (CONFORME ANEXO NA FACHADA LESTE E NORTE);</t>
  </si>
  <si>
    <t xml:space="preserve">Total item 2</t>
  </si>
  <si>
    <t xml:space="preserve">3.</t>
  </si>
  <si>
    <t xml:space="preserve">REVESTIMENTO INTERNO</t>
  </si>
  <si>
    <t xml:space="preserve">3.1</t>
  </si>
  <si>
    <t xml:space="preserve">CHAPISCO TRACO 1:3 (CIMENTO E AREIA), ESPESSURA 5mm, PREPARO MANUAL (EXECUTADO NO POÇO DE ILUMINAÇÃO DOS BANHEIROS DO TÉRREO E PAV. SUPERIOR)</t>
  </si>
  <si>
    <t xml:space="preserve">3.2</t>
  </si>
  <si>
    <t xml:space="preserve">EMBOCO TRACO 1:2:8 (CIMENTO, CAL E AREIA), ESPESSURA 15mm, PREPARO MANUAL (EXECUTADO NO POÇO DE ILUMINAÇÃO DOS BANHEIROS DO TÉRREO E PAV. SUPERIOR)</t>
  </si>
  <si>
    <t xml:space="preserve">3.3</t>
  </si>
  <si>
    <t xml:space="preserve">REBOCO COM ARGAMASSA FINA INDUSTRIALIZADA, ESPESSURA 2mm PREPARO MANUAL (EXECUTADO NO POÇO DE ILUMINAÇÃO DOS BANHEIROS DO TÉRREO E PAV. SUPERIOR)</t>
  </si>
  <si>
    <t xml:space="preserve">Total item 3</t>
  </si>
  <si>
    <t xml:space="preserve">4.</t>
  </si>
  <si>
    <t xml:space="preserve">PISOS E AZULEJOS</t>
  </si>
  <si>
    <t xml:space="preserve">4.1</t>
  </si>
  <si>
    <t xml:space="preserve">FORNECIMENTO E ASSENTAMENTO DE AZULEJO CERÂMICO DECORADO, PEI-2 OU 3, CLASSE A, COM JUNTA PROPORCIONAL AO TAMANHO DA PEÇA EMPREGADA, COM ARGAMASSA INDUSTRIALIZADA PRÓPRIA PARA ASSENTAMENTO INTERNO - AC I (BANHEIROS CONFORME PLANTA EM ANEXO)</t>
  </si>
  <si>
    <t xml:space="preserve">4.2</t>
  </si>
  <si>
    <t xml:space="preserve">REJUNTAMENTO DE AZULEJO, COM JUNTA PROPORCIONAL AO TAMANHO DA PEÇA EMPREGADA, COM REJUNTE INDUSTRIALIZADO (BANHEIROS CONFORME PLANTA EM ANEXO)</t>
  </si>
  <si>
    <t xml:space="preserve">4.3</t>
  </si>
  <si>
    <t xml:space="preserve">FORNECIMENTO E ASSENTAMENTO DE PISO CERÂMICO, PEI-5, CLASSE A, COM JUNTA PROPORCIONAL AO TAMANHO DA PEÇA EMPREGADA, COM ARGAMASSA INDUSTRIALIZADA PRÓPRIA PARA ASSENTAMENTO EXTERNO - AC III (SOBRE LAJE GABINETE PRESIDENTE)</t>
  </si>
  <si>
    <t xml:space="preserve">4.4</t>
  </si>
  <si>
    <t xml:space="preserve">REJUNTAMENTO DE PISO CERÂMICO, COM JUNTA PROPORCIONAL AO TAMANHO DA PEÇA EMPREGADA, COM REJUNTE INDUSTRIALIZADO (SOBRE LAJE GABINETE PRESIDENTE)</t>
  </si>
  <si>
    <t xml:space="preserve">4.5</t>
  </si>
  <si>
    <t xml:space="preserve">RODAPÉ CERÂMICO, COM CERÂMICA IGUAL A EMPREGADA NO PISO, ALTURA 10cm, INCLUINDO REJUNTAMENTO COM REJUNTE INDUSTRIALIZADO (SOBRE LAJE GABINETE PRESIDENTE)</t>
  </si>
  <si>
    <t xml:space="preserve">Total item 4</t>
  </si>
  <si>
    <t xml:space="preserve">5.</t>
  </si>
  <si>
    <t xml:space="preserve">PINGADEIRAS E SOLEIRAS (ABERTURAS EXTERNAS)</t>
  </si>
  <si>
    <t xml:space="preserve">5.1</t>
  </si>
  <si>
    <t xml:space="preserve">PINGADEIRAS EM GRANITO POLIDO, COM 1,5cm MAIOR EM CADA LATERAL DO VÃO (TONALIDADE GRAFITE OU CINZA) (EXECUTADA EM TODAS AS JANELAS EXTERNAS QUE NÃO POSSUEM)</t>
  </si>
  <si>
    <t xml:space="preserve">5.2</t>
  </si>
  <si>
    <t xml:space="preserve">SOLEIRA EM GRANITO POLIDO COM 1,5cm MAIOR EM CADA LATERAL DO VÃO (TONALIDADE GRAFITE OU CINZA) (EXECUTADA EM TODAS PORTAS EXTERNAS QUE NÃO POSSUEM)</t>
  </si>
  <si>
    <t xml:space="preserve">Total item 5</t>
  </si>
  <si>
    <t xml:space="preserve">6.</t>
  </si>
  <si>
    <t xml:space="preserve">ARREMATES ABERTURAS</t>
  </si>
  <si>
    <t xml:space="preserve">6.1</t>
  </si>
  <si>
    <t xml:space="preserve">ARREMATES COM ARGAMASSA DE CIMENTO E AREIA, INCLUINDO ACABEMENTO EM ARGAMASSA FINA INDUSTRIALIZADA PREPARO MANUAL (EM TODOS OS VÃOS DE ESQUADRIAS QUE SERÃO INSTALADAS NA ETAPA 4 QUE NÃO ESTÃO ARREMATADOS)</t>
  </si>
  <si>
    <t xml:space="preserve">Total item 6</t>
  </si>
  <si>
    <t xml:space="preserve">7.</t>
  </si>
  <si>
    <t xml:space="preserve">ESQUADRIAS E VIDROS</t>
  </si>
  <si>
    <t xml:space="preserve">7.1</t>
  </si>
  <si>
    <t xml:space="preserve">ESQUADRIAS ALUMÍNIO</t>
  </si>
  <si>
    <t xml:space="preserve">7.1.1</t>
  </si>
  <si>
    <t xml:space="preserve">JAL75 - SEÇÃO 75x75cm, JANELA EM ALUMÍNIO, INCLUINDO PINTURA ELETROSTÁTICA, LINHA GOLD, TIPO MAXIM-AR, UMA PARTE MÓVEL, COM VIDROS FANTASIA 4mm;</t>
  </si>
  <si>
    <t xml:space="preserve">7.1.2</t>
  </si>
  <si>
    <t xml:space="preserve">JAL200 - SEÇÃO 200x120cm, JANELA EM ALUMÍNIO, INCLUINDO PINTURA ELETROSTÁTICA, LINHA GOLD, TIPO MAXIM-AR, DIVIDIDA EM QUATRO PARTES, SENDO DUAS PARTES MÓVEIS E DUAS PARTES FIXAS, COM VIDROS LISOS 4mm;</t>
  </si>
  <si>
    <t xml:space="preserve">7.1.3</t>
  </si>
  <si>
    <t xml:space="preserve">JAL80 - SEÇÃO 80x85cm, JANELA EM ALUMÍNIO, INCLUINDO PINTURA ELETROSTÁTICA, LINHA GOLD, TIPO MAXIM-AR, UMA PARTE MÓVEL, COM VIDROS LISOS 4mm;</t>
  </si>
  <si>
    <t xml:space="preserve">7.1.4</t>
  </si>
  <si>
    <t xml:space="preserve">JAL560 - SEÇÃO 560x80cm, JANELA EM ALUMÍNIO, INCLUINDO PINTURA ELETROSTÁTICA, LINHA GOLD, TIPO MAXIM-AR, COM CINCO PARTES MÓVEIS, COM VIDROS LISOS 4mm;</t>
  </si>
  <si>
    <t xml:space="preserve">7.1.5</t>
  </si>
  <si>
    <t xml:space="preserve">JAL120 - SEÇÃO 120x80cm, JANELA EM ALUMÍNIO, INCLUINDO PINTURA ELETROSTÁTICA, LINHA GOLD, TIPO MAXIM-AR, UMA PARTE MÓVEL, COM VIDROS FANTASIA 4mm;</t>
  </si>
  <si>
    <t xml:space="preserve">7.1.6</t>
  </si>
  <si>
    <t xml:space="preserve">JAL120 - SEÇÃO 120x230cm, JANELA EM ALUMÍNIO, INCLUINDO PINTURA ELETROSTÁTICA, LINHA GOLD, TIPO MAXIM-AR, DIVIDIDA EM TRÊS PARTES, SENDO UMA PARTE MÓVEL E DUAS PARTES FIXAS COM VIDROS LISOS 4mm;</t>
  </si>
  <si>
    <t xml:space="preserve">7.1.7</t>
  </si>
  <si>
    <t xml:space="preserve">JAL110 - SEÇÃO 110x205cm, JANELA EM ALUMÍNIO, INCLUINDO PINTURA ELETROSTÁTICA, LINHA GOLD, TIPO MAXIM-AR, DIVIDIDA EM TRÊS PARTES, SENDO UMA PARTE MÓVEL E DUAS PARTES FIXAS COM VIDROS LISOS 4mm;</t>
  </si>
  <si>
    <t xml:space="preserve">7.1.8</t>
  </si>
  <si>
    <t xml:space="preserve">JAL180 - SEÇÃO 180x210cm, JANELA EM ALUMÍNIO , INCLUINDO PINTURA ELETROSTÁTICA, LINHA GOLD, TIPO MAXIM-AR, DIVIDIDA EM TRÊS PARTES, SENDO UMA PARTE MÓVEL E DUAS PARTES FIXAS COM VIDROS LISOS 4mm;</t>
  </si>
  <si>
    <t xml:space="preserve">7.1.9</t>
  </si>
  <si>
    <t xml:space="preserve">JAL170 - SEÇÃO 170x140cm, JANELA EM ALUMÍNIO, INCLUINDO PINTURA ELETROSTÁTICA, LINHA GOLD, TIPO MAXIM-AR, DIVIDIDA EM QUATRO PARTES, SENDO DUAS PARTES MÓVEIS E DUAS PARTES FIXAS, COM VIDROS FANTASIA 4mm;</t>
  </si>
  <si>
    <t xml:space="preserve">7.1.10</t>
  </si>
  <si>
    <t xml:space="preserve">JAL460 - SEÇÃO 460x140cm, JANELA EM ALUMÍNIO, INCLUINDO PINTURA ELETROSTÁTICA, LINHA GOLD, TIPO MAXIM-AR, DIVIDIDA EM DEZ PARTES, SENDO CINCO PARTES MÓVEIS E CINCO PARTES FIXAS, COM VIDROS LISOS 4mm;</t>
  </si>
  <si>
    <t xml:space="preserve">7.1.11</t>
  </si>
  <si>
    <t xml:space="preserve">JAL460 - SEÇÃO 460x60cm, JANELA EM ALUMÍNIO, INCLUINDO PINTURA ELETROSTÁTICA, LINHA GOLD, TIPO MAXIM-AR, DIVIDIDA EM CINXO PARTES MÓVEIS, COM VIDROS LISOS 4mm;</t>
  </si>
  <si>
    <t xml:space="preserve">7.1.12</t>
  </si>
  <si>
    <t xml:space="preserve">JAL80 - SEÇÃO 80x80cm, JANELA EM ALUMÍNIO, INCLUINDO PINTURA ELETROSTÁTICA, LINHA GOLD, TIPO MAXIM-AR, UMA PARTE MÓVEL, COM VIDROS FANTASIA 4mm;</t>
  </si>
  <si>
    <t xml:space="preserve">7.1.13</t>
  </si>
  <si>
    <t xml:space="preserve">JAL240 - SEÇÃO 240x90cm, JANELA EM ALUMÍNIO, INCLUINDO PINTURA ELETROSTÁTICA, LINHA GOLD, TIPO MAXIM-AR, COM TRÊS PARTES MÓVEIS, COM VIDROS FANTASIA 4mm;</t>
  </si>
  <si>
    <t xml:space="preserve">7.1.14</t>
  </si>
  <si>
    <t xml:space="preserve">JAL210 - SEÇÃO 210x60cm, JANELA EM ALUMÍNIO, INCLUINDO PINTURA ELETROSTÁTICA, LINHA GOLD, TIPO MAXIM-AR, COM DUAS PARTES MÓVEIS, COM VIDROS LISOS 4mm;</t>
  </si>
  <si>
    <t xml:space="preserve">7.1.15</t>
  </si>
  <si>
    <t xml:space="preserve">JAL200 - SEÇÃO 200x100cm, JANELA EM ALUMÍNIO, INCLUINDO PINTURA ELETROSTÁTICA, LINHA GOLD, TIPO MAXIM-AR, COM DUAS PARTES MÓVEIS, COM VIDROS LISOS 4mm;</t>
  </si>
  <si>
    <t xml:space="preserve">7.1.16</t>
  </si>
  <si>
    <t xml:space="preserve">JAL180 - SEÇÃO 180x100cm, JANELA EM ALUMÍNIO, INCLUINDO PINTURA ELETROSTÁTICA, LINHA GOLD, TIPO MAXIM-AR, COM DUAS PARTES MÓVEIS, COM VIDROS LISOS 4mm;</t>
  </si>
  <si>
    <t xml:space="preserve">7.1.17</t>
  </si>
  <si>
    <t xml:space="preserve">JAL155 - SEÇÃO 155x100cm, JANELA EM ALUMÍNIO, INCLUINDO PINTURA ELETROSTÁTICA, LINHA GOLD, TIPO BASCULANTE, COM DUAS PARTES MÓVEIS E COMANDO EXTENDIDO, COM VIDROS LISOS 4mm;</t>
  </si>
  <si>
    <t xml:space="preserve">7.1.18</t>
  </si>
  <si>
    <t xml:space="preserve">JAL115 - SEÇÃO 115x160cm, JANELA EM ALUMÍNIO, INCLUINDO PINTURA ELETROSTÁTICA, LINHA GOLD, TIPO MAXIM-AR, DIVIDIDA EM DUAS PARTES, SENDO UMA PARTE MÓVEL E UMA PARTE FIXA, COM VIDROS LISOS 4mm;</t>
  </si>
  <si>
    <t xml:space="preserve">7.1.19</t>
  </si>
  <si>
    <t xml:space="preserve">JAL110 - SEÇÃO 110x160cm, JANELA EM ALUMÍNIO, INCLIUNDO PINTURA ELETROSTÁTICA, LINHA GOLD, TIPO MAXIM-AR, DIVIDIDA EM DUAS PARTES, SENDO UMA PARTE MÓVEL E UMA PARTE FIXA, COM VIDROS LISOS 4mm;</t>
  </si>
  <si>
    <t xml:space="preserve">7.1.20</t>
  </si>
  <si>
    <t xml:space="preserve">JAL200 - SEÇÃO 200x155cm, JANELA EM ALUMÍNIO, INCLUINDO PINTURA ELETROSTÁTICA, LINHA GOLD, TIPO MAXIM-AR, DIVIDIDA EM QUATRO PARTES, SENDO DUAS PARTES MÓVEIS E DUAS PARTES FIXAS, COM VIDROS LISOS 4mm;</t>
  </si>
  <si>
    <t xml:space="preserve">7.1.21</t>
  </si>
  <si>
    <t xml:space="preserve">JAL80 - SEÇÃO 80x140cm, JANELA EM ALUMÍNIO, INCLUINDO PINTURA ELETROSTÁTICA, LINHA GOLD, TIPO MAXIM-AR, DIVIDIDA EM DUAS PARTES, SENDO UMA PARTE MÓVEL E UMA PARTE FIXA, COM VIDROS LISOS 4mm;</t>
  </si>
  <si>
    <t xml:space="preserve">7.1.22</t>
  </si>
  <si>
    <t xml:space="preserve">JAL100 - SEÇÃO 100x100cm, JANELA EM ALUMÍNIO, INCLUINDO PINTURA ELETROSTÁTICA, LINHA GOLD, TIPO MAXIM-AR, COM UMA PARTE MÓVEL, COM VIDROS LISOS 4mm;</t>
  </si>
  <si>
    <t xml:space="preserve">7.1.23</t>
  </si>
  <si>
    <t xml:space="preserve">JAL80 - SEÇÃO 80x110cm, JANELA EM ALUMÍNIO, INCLUINDO PINTURA ELETROSTÁTICA, LINHA GOLD, TIPO MAXIM-AR, COM UMA PARTE MÓVEL, COM VIDROS LISOS 4mm;</t>
  </si>
  <si>
    <t xml:space="preserve">7.1.24</t>
  </si>
  <si>
    <t xml:space="preserve">JAL80 - SEÇÃO 80x60cm, JANELA EM ALUMÍNIO, INCLUINDO PINTURA ELETROSTÁTICA, LINHA GOLD, TIPO MAXIM-AR, UMA PARTE MÓVEL, COM VIDROS FANTASIA 4mm;</t>
  </si>
  <si>
    <t xml:space="preserve">7.1.25</t>
  </si>
  <si>
    <t xml:space="preserve">JAL200 - SEÇÃO 200x60cm, JANELA EM ALUMÍNIO, INCLUINDO PINTURA ELETROSTÁTICA, LINHA GOLD, TIPO MAXIM-AR, COM DUAS PARTES MÓVEIS, COM VIDROS LISOS 4mm;</t>
  </si>
  <si>
    <t xml:space="preserve">7.1.26</t>
  </si>
  <si>
    <t xml:space="preserve">JAL120 - SEÇÃO 120x60cm, JANELA EM ALUMÍNIO, INCLUINDO PINTURA ELETROSTÁTICA, LINHA GOLD, TIPO MAXIM-AR, COM DUAS PARTES MÓVEIS, COM VIDROS LISOS 4mm;</t>
  </si>
  <si>
    <t xml:space="preserve">7.1.27</t>
  </si>
  <si>
    <t xml:space="preserve">JAL240 - SEÇÃO 240x150cm, JANELA EM ALUMÍNIO, INCLUINDO PINTURA ELETROSTÁTICA, LINHA GOLD, DE CORRER, COM DUAS FOLHAS MÓVEIS, COM VIDROS LISOS 4mm;</t>
  </si>
  <si>
    <t xml:space="preserve">7.1.28</t>
  </si>
  <si>
    <t xml:space="preserve">JAL170 - SEÇÃO 170x150cm, JANELA EM ALUMÍNIO, INCLUINDO PINTURA ELETROSTÁTICA, LINHA GOLD, DE CORRER, COM DUAS FOLHAS MÓVEIS, COM VIDROS LISOS 4mm;</t>
  </si>
  <si>
    <t xml:space="preserve">7.1.29</t>
  </si>
  <si>
    <t xml:space="preserve">JAL230 - SEÇÃO 230x125cm, JANELA EM ALUMÍNIO, INCLUINDO PINTURA ELETROSTÁTICA, LINHA GOLD, DE CORRER, COM DUAS FOLHAS MÓVEIS, COM VIDROS LISOS 4mm;</t>
  </si>
  <si>
    <t xml:space="preserve">7.1.30</t>
  </si>
  <si>
    <t xml:space="preserve">JAL180 - SEÇÃO 180x125cm, JANELA EM ALUMÍNIO, INCLUINDO PINTURA ELETROSTÁTICA, LINHA GOLD, DE CORRER, COM DUAS FOLHAS MÓVEIS, COM VIDROS LISOS 4mm;</t>
  </si>
  <si>
    <t xml:space="preserve">7.1.31</t>
  </si>
  <si>
    <t xml:space="preserve">PAL80 - SEÇÃO 80x210cm, PORTA DE ABRIR DE ALUMÍNIO, INCLUINDO PINTURA ELETROSTÁTICA, LINHA GOLD, PROVIDA DE VIDROS EM SUA PARTE SUPERIOR.</t>
  </si>
  <si>
    <t xml:space="preserve">7.1.32</t>
  </si>
  <si>
    <t xml:space="preserve">PAL70 - SEÇÃO 70x110cm, PORTA DE ABRIR EM VENEZIANA DE ALUMÍNIO, INCLUINDO PINTURA ELETROSTÁTICA, LINHA GOLD.</t>
  </si>
  <si>
    <t xml:space="preserve">Subtotal item 7.1</t>
  </si>
  <si>
    <t xml:space="preserve">7.2</t>
  </si>
  <si>
    <t xml:space="preserve">ESQUADRIAS VIDRO TEMPERADO</t>
  </si>
  <si>
    <t xml:space="preserve">7.2.1</t>
  </si>
  <si>
    <t xml:space="preserve">PVT355 - SEÇÃO 355x270cm, PORTA DE ABRIR E JANELA DE VIDRO FIXO EM VIDRO TEMPERADO 10mm (FUME), AS PARTES MÓVEIS DEVERÃO TER PUXADORES, PINOS E FECHADURA EM ALUMÍNIO, ALÉM DE ESTAR PREPARADA PARA RECEBER BARRAS ANTIPÂNICO.</t>
  </si>
  <si>
    <t xml:space="preserve">7.2.2</t>
  </si>
  <si>
    <t xml:space="preserve">PVT355 - SEÇÃO 355x270cm, PORTA DE CORRER E JANELA DE VIDRO FIXO EM VIDRO TEMPERADO 10mm (FUME), AS PARTES MÓVEIS DEVERÃO TER PUXADORES, PINOS E FECHADURA EM ALUMÍNIO, ALÉM DE ESTAR PREPARADA PARA RECEBER BARRAS ANTIPÂNICO E SENSORES PARA ABERTURA AUTOMÁTICA.</t>
  </si>
  <si>
    <t xml:space="preserve">7.2.3</t>
  </si>
  <si>
    <t xml:space="preserve">PVT200 - SEÇÃO 200x270cm, PORTA DE ABRIR E JANELA DE VIDRO FIXO EM VIDRO TEMPERADO 10mm (FUME), AS PARTES MÓVEIS DEVERÃO TER PUXADORES, PINOS E FECHADURA EM ALUMÍNIO, ALÉM DE ESTAR PREPARADA PARA RECEBER BARRAS ANTIPÂNICO.</t>
  </si>
  <si>
    <t xml:space="preserve">7.2.4</t>
  </si>
  <si>
    <t xml:space="preserve">PVT160 - SEÇÃO 160x230cm, PORTA DE ABRIR EM VIDRO TEMPERADO 10mm (FUME), AS PARTES MÓVEIS DEVERÃO TER PUXADORES, PINOS E FECHADURA EM ALUMÍNIO, ALÉM DE ESTAR PREPARADA PARA RECEBER BARRAS ANTIPÂNICO.</t>
  </si>
  <si>
    <t xml:space="preserve">7.2.5</t>
  </si>
  <si>
    <t xml:space="preserve">PVT280 - SEÇÃO 280x270cm, PORTA DE ABRIR E JANELA DE VIDRO FIXO EM VIDRO TEMPERADO 10mm (FUME), AS PARTES MÓVEIS DEVERÃO TER PUXADORES, PINOS E FECHADURA EM ALUMÍNIO, ALÉM DE ESTAR PREPARADA PARA RECEBER BARRAS ANTIPÂNICO.</t>
  </si>
  <si>
    <t xml:space="preserve">7.2.6</t>
  </si>
  <si>
    <t xml:space="preserve">PVT160 - SEÇÃO 160x280cm, PORTA DE ABRIR E JANELA DE VIDRO FIXO EM VIDRO TEMPERADO 10mm (FUME), AS PARTES MÓVEIS DEVERÃO TER PUXADORES, PINOS E FECHADURA EM ALUMÍNIO, ALÉM DE ESTAR PREPARADA PARA RECEBER BARRAS ANTIPÂNICO.</t>
  </si>
  <si>
    <t xml:space="preserve">7.2.7</t>
  </si>
  <si>
    <t xml:space="preserve">PVT170 - SEÇÃO 170x270cm, PORTA DE CORRER E JANELA DE VIDRO FIXO EM VIDRO TEMPERADO 10mm (FUME), AS PARTES MÓVEIS DEVERÃO TER PUXADORES, PINOS E FECHADURA EM ALUMÍNIO.</t>
  </si>
  <si>
    <t xml:space="preserve">Subtotal item 7.2</t>
  </si>
  <si>
    <t xml:space="preserve">7.3</t>
  </si>
  <si>
    <t xml:space="preserve">ESQUADRIAS PELE DE VIDRO</t>
  </si>
  <si>
    <t xml:space="preserve">7.3.1</t>
  </si>
  <si>
    <t xml:space="preserve">JANELA ESPECIAL - FORMA TRAPEZOIDAL DIMENSÕES 1750x900x550cm, JANELA EM PELE DE VIDRO, COM VIDRO LAMINADO 4 + 4mm (FUME), TERÁ FOLHAS FIXAS E FOLHAS MÓVEIS, TIPO MAXIM-AR, NOS GABINETES PARLAMENTARES.</t>
  </si>
  <si>
    <t xml:space="preserve">Subtotal item 7.3</t>
  </si>
  <si>
    <t xml:space="preserve">Total item 7</t>
  </si>
  <si>
    <t xml:space="preserve">8.</t>
  </si>
  <si>
    <t xml:space="preserve">COMPLEMENTOS</t>
  </si>
  <si>
    <t xml:space="preserve">8.1</t>
  </si>
  <si>
    <t xml:space="preserve">LIMPEZA FINAL DE OBRA COM REMOÇÃO DE DESCARTES</t>
  </si>
  <si>
    <t xml:space="preserve">Subtotal item 8</t>
  </si>
  <si>
    <t xml:space="preserve">TOTAL DO ORÇAMENTO</t>
  </si>
  <si>
    <t xml:space="preserve">* BDI ADOTADO = 20%</t>
  </si>
  <si>
    <t xml:space="preserve">Agudo (RS), 14 de agosto de 2013.</t>
  </si>
  <si>
    <t xml:space="preserve">ORÇAMENTO TOTAL DA OBRA</t>
  </si>
  <si>
    <t xml:space="preserve">Material</t>
  </si>
  <si>
    <t xml:space="preserve">Mão de Obra</t>
  </si>
  <si>
    <t xml:space="preserve">_______________________________________________</t>
  </si>
  <si>
    <t xml:space="preserve">Total do Orçamento = </t>
  </si>
  <si>
    <t xml:space="preserve">Carlos H. Roggia</t>
  </si>
  <si>
    <t xml:space="preserve">Eng. Civil - CREA 46746</t>
  </si>
  <si>
    <t xml:space="preserve">Câmara M. Vereadores S.J. do Polêsine</t>
  </si>
  <si>
    <t xml:space="preserve">Resp. Técnico</t>
  </si>
  <si>
    <t xml:space="preserve">CRONOGRAMA FÍSICO - FINANCEIRO</t>
  </si>
  <si>
    <t xml:space="preserve">Endereço: RUA THEODORO WOLDT, 331 , QUADRA E-3, CENTRO, AGUDO - RS</t>
  </si>
  <si>
    <t xml:space="preserve">BDI =</t>
  </si>
  <si>
    <t xml:space="preserve">DESCRIMINAÇÃO DOS SERVIÇOS</t>
  </si>
  <si>
    <t xml:space="preserve">PESO</t>
  </si>
  <si>
    <t xml:space="preserve">VALOR</t>
  </si>
  <si>
    <t xml:space="preserve">MESES</t>
  </si>
  <si>
    <t xml:space="preserve">Mês 01</t>
  </si>
  <si>
    <t xml:space="preserve">Mês  02</t>
  </si>
  <si>
    <t xml:space="preserve">Mês  03</t>
  </si>
  <si>
    <t xml:space="preserve">Mês  04</t>
  </si>
  <si>
    <t xml:space="preserve">%</t>
  </si>
  <si>
    <t xml:space="preserve">R$</t>
  </si>
  <si>
    <t xml:space="preserve">TOTAIS (FÍSICOS)</t>
  </si>
  <si>
    <t xml:space="preserve">-</t>
  </si>
  <si>
    <t xml:space="preserve">TOTAIS (FINANCEIROS) </t>
  </si>
  <si>
    <t xml:space="preserve">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.00%"/>
    <numFmt numFmtId="169" formatCode="_-&quot;R$ &quot;* #,##0.00_-;&quot;-R$ &quot;* #,##0.00_-;_-&quot;R$ &quot;* \-??_-;_-@_-"/>
    <numFmt numFmtId="170" formatCode="mm/yy"/>
    <numFmt numFmtId="171" formatCode="#,##0.00;[RED]#,##0.00"/>
    <numFmt numFmtId="172" formatCode="General"/>
    <numFmt numFmtId="173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" activeCellId="0" sqref="L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3" width="8.7"/>
    <col collapsed="false" customWidth="true" hidden="false" outlineLevel="0" max="4" min="4" style="4" width="5.56"/>
    <col collapsed="false" customWidth="true" hidden="false" outlineLevel="0" max="6" min="5" style="5" width="10.71"/>
    <col collapsed="false" customWidth="true" hidden="false" outlineLevel="0" max="8" min="7" style="5" width="11.7"/>
    <col collapsed="false" customWidth="true" hidden="false" outlineLevel="0" max="9" min="9" style="5" width="14.7"/>
    <col collapsed="false" customWidth="true" hidden="false" outlineLevel="0" max="10" min="10" style="5" width="8.7"/>
    <col collapsed="false" customWidth="false" hidden="false" outlineLevel="0" max="248" min="11" style="6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</v>
      </c>
      <c r="B2" s="9"/>
      <c r="C2" s="10"/>
      <c r="D2" s="11"/>
      <c r="E2" s="12"/>
      <c r="F2" s="12"/>
      <c r="I2" s="12"/>
      <c r="J2" s="13"/>
    </row>
    <row r="3" customFormat="false" ht="15" hidden="false" customHeight="true" outlineLevel="0" collapsed="false">
      <c r="A3" s="8" t="s">
        <v>2</v>
      </c>
      <c r="B3" s="9"/>
      <c r="C3" s="10"/>
      <c r="D3" s="11"/>
      <c r="E3" s="12"/>
      <c r="F3" s="12"/>
      <c r="G3" s="12"/>
      <c r="I3" s="14"/>
      <c r="J3" s="13"/>
    </row>
    <row r="4" customFormat="false" ht="15" hidden="false" customHeight="true" outlineLevel="0" collapsed="false">
      <c r="A4" s="15" t="s">
        <v>3</v>
      </c>
      <c r="B4" s="16"/>
      <c r="C4" s="17"/>
      <c r="D4" s="18"/>
      <c r="E4" s="19"/>
      <c r="F4" s="19"/>
      <c r="G4" s="19"/>
      <c r="H4" s="19"/>
      <c r="I4" s="19"/>
      <c r="J4" s="20"/>
    </row>
    <row r="5" customFormat="false" ht="1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</row>
    <row r="6" s="25" customFormat="true" ht="20.85" hidden="false" customHeight="false" outlineLevel="0" collapsed="false">
      <c r="A6" s="22" t="s">
        <v>5</v>
      </c>
      <c r="B6" s="22" t="s">
        <v>6</v>
      </c>
      <c r="C6" s="23" t="s">
        <v>7</v>
      </c>
      <c r="D6" s="22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</row>
    <row r="7" customFormat="false" ht="12.75" hidden="false" customHeight="true" outlineLevel="0" collapsed="false">
      <c r="A7" s="26" t="s">
        <v>15</v>
      </c>
      <c r="B7" s="27" t="s">
        <v>16</v>
      </c>
      <c r="C7" s="27"/>
      <c r="D7" s="27"/>
      <c r="E7" s="27"/>
      <c r="F7" s="27"/>
      <c r="G7" s="27"/>
      <c r="H7" s="27"/>
      <c r="I7" s="27"/>
      <c r="J7" s="27"/>
    </row>
    <row r="8" s="32" customFormat="true" ht="14.25" hidden="false" customHeight="true" outlineLevel="0" collapsed="false">
      <c r="A8" s="28" t="s">
        <v>17</v>
      </c>
      <c r="B8" s="28" t="s">
        <v>18</v>
      </c>
      <c r="C8" s="29" t="n">
        <v>1</v>
      </c>
      <c r="D8" s="30" t="s">
        <v>8</v>
      </c>
      <c r="E8" s="29" t="n">
        <v>397.63</v>
      </c>
      <c r="F8" s="29" t="n">
        <v>120</v>
      </c>
      <c r="G8" s="29" t="n">
        <f aca="false">C8*E8</f>
        <v>397.63</v>
      </c>
      <c r="H8" s="29" t="n">
        <f aca="false">C8*F8</f>
        <v>120</v>
      </c>
      <c r="I8" s="29" t="n">
        <f aca="false">G8+H8</f>
        <v>517.63</v>
      </c>
      <c r="J8" s="31"/>
    </row>
    <row r="9" s="32" customFormat="true" ht="12.75" hidden="false" customHeight="true" outlineLevel="0" collapsed="false">
      <c r="A9" s="28" t="s">
        <v>19</v>
      </c>
      <c r="B9" s="28" t="s">
        <v>20</v>
      </c>
      <c r="C9" s="29" t="n">
        <v>2.4</v>
      </c>
      <c r="D9" s="30" t="s">
        <v>21</v>
      </c>
      <c r="E9" s="29" t="n">
        <v>410</v>
      </c>
      <c r="F9" s="29" t="n">
        <v>30</v>
      </c>
      <c r="G9" s="29" t="n">
        <f aca="false">C9*E9</f>
        <v>984</v>
      </c>
      <c r="H9" s="29" t="n">
        <f aca="false">C9*F9</f>
        <v>72</v>
      </c>
      <c r="I9" s="29" t="n">
        <f aca="false">G9+H9</f>
        <v>1056</v>
      </c>
      <c r="J9" s="31"/>
    </row>
    <row r="10" s="32" customFormat="true" ht="24" hidden="false" customHeight="true" outlineLevel="0" collapsed="false">
      <c r="A10" s="28" t="s">
        <v>22</v>
      </c>
      <c r="B10" s="28" t="s">
        <v>23</v>
      </c>
      <c r="C10" s="29" t="n">
        <v>90</v>
      </c>
      <c r="D10" s="30" t="s">
        <v>24</v>
      </c>
      <c r="E10" s="29" t="n">
        <v>75</v>
      </c>
      <c r="F10" s="29" t="n">
        <v>22</v>
      </c>
      <c r="G10" s="29" t="n">
        <f aca="false">C10*E10</f>
        <v>6750</v>
      </c>
      <c r="H10" s="29" t="n">
        <f aca="false">C10*F10</f>
        <v>1980</v>
      </c>
      <c r="I10" s="29" t="n">
        <f aca="false">G10+H10</f>
        <v>8730</v>
      </c>
      <c r="J10" s="31"/>
    </row>
    <row r="11" s="32" customFormat="true" ht="12.75" hidden="false" customHeight="true" outlineLevel="0" collapsed="false">
      <c r="A11" s="28" t="s">
        <v>25</v>
      </c>
      <c r="B11" s="28" t="s">
        <v>26</v>
      </c>
      <c r="C11" s="29" t="n">
        <v>4</v>
      </c>
      <c r="D11" s="30" t="s">
        <v>8</v>
      </c>
      <c r="E11" s="29" t="n">
        <v>420</v>
      </c>
      <c r="F11" s="29" t="n">
        <v>0</v>
      </c>
      <c r="G11" s="29" t="n">
        <f aca="false">C11*E11</f>
        <v>1680</v>
      </c>
      <c r="H11" s="29" t="n">
        <f aca="false">C11*F11</f>
        <v>0</v>
      </c>
      <c r="I11" s="29" t="n">
        <f aca="false">G11+H11</f>
        <v>1680</v>
      </c>
      <c r="J11" s="31"/>
    </row>
    <row r="12" customFormat="false" ht="14.1" hidden="false" customHeight="false" outlineLevel="0" collapsed="false">
      <c r="A12" s="33"/>
      <c r="B12" s="34" t="s">
        <v>27</v>
      </c>
      <c r="C12" s="35"/>
      <c r="D12" s="36"/>
      <c r="E12" s="35"/>
      <c r="F12" s="35"/>
      <c r="G12" s="37" t="n">
        <f aca="false">SUM(G8:G11)</f>
        <v>9811.63</v>
      </c>
      <c r="H12" s="37" t="n">
        <f aca="false">SUM(H8:H11)</f>
        <v>2172</v>
      </c>
      <c r="I12" s="37" t="n">
        <f aca="false">G12+H12</f>
        <v>11983.63</v>
      </c>
      <c r="J12" s="38" t="n">
        <f aca="false">I12/I90</f>
        <v>0.04891277580967</v>
      </c>
    </row>
    <row r="13" customFormat="false" ht="12.75" hidden="false" customHeight="true" outlineLevel="0" collapsed="false">
      <c r="A13" s="27" t="s">
        <v>28</v>
      </c>
      <c r="B13" s="27" t="s">
        <v>29</v>
      </c>
      <c r="C13" s="27"/>
      <c r="D13" s="27"/>
      <c r="E13" s="27"/>
      <c r="F13" s="27"/>
      <c r="G13" s="27"/>
      <c r="H13" s="27"/>
      <c r="I13" s="27"/>
      <c r="J13" s="27"/>
    </row>
    <row r="14" s="32" customFormat="true" ht="45" hidden="false" customHeight="true" outlineLevel="0" collapsed="false">
      <c r="A14" s="28" t="s">
        <v>30</v>
      </c>
      <c r="B14" s="39" t="s">
        <v>31</v>
      </c>
      <c r="C14" s="29" t="n">
        <v>37</v>
      </c>
      <c r="D14" s="30" t="s">
        <v>21</v>
      </c>
      <c r="E14" s="29" t="n">
        <v>2.3</v>
      </c>
      <c r="F14" s="29" t="n">
        <v>2.8</v>
      </c>
      <c r="G14" s="29" t="n">
        <f aca="false">C14*E14</f>
        <v>85.1</v>
      </c>
      <c r="H14" s="29" t="n">
        <f aca="false">C14*F14</f>
        <v>103.6</v>
      </c>
      <c r="I14" s="29" t="n">
        <f aca="false">G14+H14</f>
        <v>188.7</v>
      </c>
      <c r="J14" s="40"/>
    </row>
    <row r="15" customFormat="false" ht="45" hidden="false" customHeight="true" outlineLevel="0" collapsed="false">
      <c r="A15" s="28" t="s">
        <v>32</v>
      </c>
      <c r="B15" s="39" t="s">
        <v>33</v>
      </c>
      <c r="C15" s="29" t="n">
        <v>37</v>
      </c>
      <c r="D15" s="30" t="s">
        <v>21</v>
      </c>
      <c r="E15" s="29" t="n">
        <v>6.55</v>
      </c>
      <c r="F15" s="29" t="n">
        <v>7.5</v>
      </c>
      <c r="G15" s="29" t="n">
        <f aca="false">C15*E15</f>
        <v>242.35</v>
      </c>
      <c r="H15" s="29" t="n">
        <f aca="false">C15*F15</f>
        <v>277.5</v>
      </c>
      <c r="I15" s="29" t="n">
        <f aca="false">G15+H15</f>
        <v>519.85</v>
      </c>
      <c r="J15" s="41"/>
    </row>
    <row r="16" customFormat="false" ht="45" hidden="false" customHeight="true" outlineLevel="0" collapsed="false">
      <c r="A16" s="28" t="s">
        <v>34</v>
      </c>
      <c r="B16" s="39" t="s">
        <v>35</v>
      </c>
      <c r="C16" s="29" t="n">
        <v>37</v>
      </c>
      <c r="D16" s="30" t="s">
        <v>21</v>
      </c>
      <c r="E16" s="29" t="n">
        <v>6.05</v>
      </c>
      <c r="F16" s="29" t="n">
        <v>6.8</v>
      </c>
      <c r="G16" s="29" t="n">
        <f aca="false">C16*E16</f>
        <v>223.85</v>
      </c>
      <c r="H16" s="29" t="n">
        <f aca="false">C16*F16</f>
        <v>251.6</v>
      </c>
      <c r="I16" s="29" t="n">
        <f aca="false">G16+H16</f>
        <v>475.45</v>
      </c>
      <c r="J16" s="41"/>
    </row>
    <row r="17" customFormat="false" ht="45" hidden="false" customHeight="true" outlineLevel="0" collapsed="false">
      <c r="A17" s="28" t="s">
        <v>36</v>
      </c>
      <c r="B17" s="39" t="s">
        <v>37</v>
      </c>
      <c r="C17" s="29" t="n">
        <v>130</v>
      </c>
      <c r="D17" s="30" t="s">
        <v>21</v>
      </c>
      <c r="E17" s="29" t="n">
        <v>108</v>
      </c>
      <c r="F17" s="29" t="n">
        <v>29</v>
      </c>
      <c r="G17" s="29" t="n">
        <f aca="false">C17*E17</f>
        <v>14040</v>
      </c>
      <c r="H17" s="29" t="n">
        <f aca="false">C17*F17</f>
        <v>3770</v>
      </c>
      <c r="I17" s="29" t="n">
        <f aca="false">G17+H17</f>
        <v>17810</v>
      </c>
      <c r="J17" s="41"/>
    </row>
    <row r="18" customFormat="false" ht="14.1" hidden="false" customHeight="false" outlineLevel="0" collapsed="false">
      <c r="A18" s="33"/>
      <c r="B18" s="34" t="s">
        <v>38</v>
      </c>
      <c r="C18" s="35"/>
      <c r="D18" s="36"/>
      <c r="E18" s="35"/>
      <c r="F18" s="35"/>
      <c r="G18" s="37" t="n">
        <f aca="false">SUM(G14:G17)</f>
        <v>14591.3</v>
      </c>
      <c r="H18" s="37" t="n">
        <f aca="false">SUM(H14:H17)</f>
        <v>4402.7</v>
      </c>
      <c r="I18" s="37" t="n">
        <f aca="false">G18+H18</f>
        <v>18994</v>
      </c>
      <c r="J18" s="38" t="n">
        <f aca="false">I18/$I$90</f>
        <v>0.0775265310868971</v>
      </c>
    </row>
    <row r="19" customFormat="false" ht="12.75" hidden="false" customHeight="true" outlineLevel="0" collapsed="false">
      <c r="A19" s="27" t="s">
        <v>39</v>
      </c>
      <c r="B19" s="27" t="s">
        <v>40</v>
      </c>
      <c r="C19" s="27"/>
      <c r="D19" s="27"/>
      <c r="E19" s="27"/>
      <c r="F19" s="27"/>
      <c r="G19" s="27"/>
      <c r="H19" s="27"/>
      <c r="I19" s="27"/>
      <c r="J19" s="27"/>
    </row>
    <row r="20" s="32" customFormat="true" ht="26.25" hidden="false" customHeight="true" outlineLevel="0" collapsed="false">
      <c r="A20" s="28" t="s">
        <v>41</v>
      </c>
      <c r="B20" s="28" t="s">
        <v>42</v>
      </c>
      <c r="C20" s="29" t="n">
        <v>22</v>
      </c>
      <c r="D20" s="30" t="s">
        <v>21</v>
      </c>
      <c r="E20" s="29" t="n">
        <v>2.3</v>
      </c>
      <c r="F20" s="29" t="n">
        <v>2.8</v>
      </c>
      <c r="G20" s="29" t="n">
        <f aca="false">C20*E20</f>
        <v>50.6</v>
      </c>
      <c r="H20" s="29" t="n">
        <f aca="false">C20*F20</f>
        <v>61.6</v>
      </c>
      <c r="I20" s="29" t="n">
        <f aca="false">G20+H20</f>
        <v>112.2</v>
      </c>
      <c r="J20" s="40"/>
    </row>
    <row r="21" customFormat="false" ht="25.5" hidden="false" customHeight="true" outlineLevel="0" collapsed="false">
      <c r="A21" s="28" t="s">
        <v>43</v>
      </c>
      <c r="B21" s="28" t="s">
        <v>44</v>
      </c>
      <c r="C21" s="29" t="n">
        <v>22</v>
      </c>
      <c r="D21" s="30" t="s">
        <v>21</v>
      </c>
      <c r="E21" s="29" t="n">
        <v>6.55</v>
      </c>
      <c r="F21" s="29" t="n">
        <v>7.5</v>
      </c>
      <c r="G21" s="29" t="n">
        <f aca="false">C21*E21</f>
        <v>144.1</v>
      </c>
      <c r="H21" s="29" t="n">
        <f aca="false">C21*F21</f>
        <v>165</v>
      </c>
      <c r="I21" s="29" t="n">
        <f aca="false">G21+H21</f>
        <v>309.1</v>
      </c>
      <c r="J21" s="41"/>
    </row>
    <row r="22" customFormat="false" ht="25.5" hidden="false" customHeight="true" outlineLevel="0" collapsed="false">
      <c r="A22" s="28" t="s">
        <v>45</v>
      </c>
      <c r="B22" s="28" t="s">
        <v>46</v>
      </c>
      <c r="C22" s="29" t="n">
        <v>22</v>
      </c>
      <c r="D22" s="30" t="s">
        <v>21</v>
      </c>
      <c r="E22" s="29" t="n">
        <v>6.05</v>
      </c>
      <c r="F22" s="29" t="n">
        <v>6.8</v>
      </c>
      <c r="G22" s="29" t="n">
        <f aca="false">C22*E22</f>
        <v>133.1</v>
      </c>
      <c r="H22" s="29" t="n">
        <f aca="false">C22*F22</f>
        <v>149.6</v>
      </c>
      <c r="I22" s="29" t="n">
        <f aca="false">G22+H22</f>
        <v>282.7</v>
      </c>
      <c r="J22" s="41"/>
    </row>
    <row r="23" customFormat="false" ht="14.1" hidden="false" customHeight="false" outlineLevel="0" collapsed="false">
      <c r="A23" s="33"/>
      <c r="B23" s="34" t="s">
        <v>47</v>
      </c>
      <c r="C23" s="35"/>
      <c r="D23" s="36"/>
      <c r="E23" s="35"/>
      <c r="F23" s="35"/>
      <c r="G23" s="37" t="n">
        <f aca="false">SUM(G20:G22)</f>
        <v>327.8</v>
      </c>
      <c r="H23" s="37" t="n">
        <f aca="false">SUM(H20:H22)</f>
        <v>376.2</v>
      </c>
      <c r="I23" s="37" t="n">
        <f aca="false">G23+H23</f>
        <v>704</v>
      </c>
      <c r="J23" s="38" t="n">
        <f aca="false">I23/$I$90</f>
        <v>0.00287346940534777</v>
      </c>
    </row>
    <row r="24" customFormat="false" ht="12.75" hidden="false" customHeight="true" outlineLevel="0" collapsed="false">
      <c r="A24" s="27" t="s">
        <v>48</v>
      </c>
      <c r="B24" s="27" t="s">
        <v>49</v>
      </c>
      <c r="C24" s="27"/>
      <c r="D24" s="27"/>
      <c r="E24" s="27"/>
      <c r="F24" s="27"/>
      <c r="G24" s="27"/>
      <c r="H24" s="27"/>
      <c r="I24" s="27"/>
      <c r="J24" s="27"/>
    </row>
    <row r="25" customFormat="false" ht="45" hidden="false" customHeight="true" outlineLevel="0" collapsed="false">
      <c r="A25" s="28" t="s">
        <v>50</v>
      </c>
      <c r="B25" s="39" t="s">
        <v>51</v>
      </c>
      <c r="C25" s="29" t="n">
        <v>230</v>
      </c>
      <c r="D25" s="30" t="s">
        <v>21</v>
      </c>
      <c r="E25" s="29" t="n">
        <v>42</v>
      </c>
      <c r="F25" s="29" t="n">
        <v>17</v>
      </c>
      <c r="G25" s="29" t="n">
        <f aca="false">C25*E25</f>
        <v>9660</v>
      </c>
      <c r="H25" s="29" t="n">
        <f aca="false">C25*F25</f>
        <v>3910</v>
      </c>
      <c r="I25" s="29" t="n">
        <f aca="false">G25+H25</f>
        <v>13570</v>
      </c>
      <c r="J25" s="41"/>
    </row>
    <row r="26" customFormat="false" ht="36.75" hidden="false" customHeight="true" outlineLevel="0" collapsed="false">
      <c r="A26" s="28" t="s">
        <v>52</v>
      </c>
      <c r="B26" s="39" t="s">
        <v>53</v>
      </c>
      <c r="C26" s="29" t="n">
        <v>230</v>
      </c>
      <c r="D26" s="30" t="s">
        <v>21</v>
      </c>
      <c r="E26" s="29" t="n">
        <v>1.85</v>
      </c>
      <c r="F26" s="29" t="n">
        <v>1.15</v>
      </c>
      <c r="G26" s="29" t="n">
        <f aca="false">C26*E26</f>
        <v>425.5</v>
      </c>
      <c r="H26" s="29" t="n">
        <f aca="false">C26*F26</f>
        <v>264.5</v>
      </c>
      <c r="I26" s="29" t="n">
        <f aca="false">G26+H26</f>
        <v>690</v>
      </c>
      <c r="J26" s="41"/>
    </row>
    <row r="27" customFormat="false" ht="45" hidden="false" customHeight="true" outlineLevel="0" collapsed="false">
      <c r="A27" s="28" t="s">
        <v>54</v>
      </c>
      <c r="B27" s="39" t="s">
        <v>55</v>
      </c>
      <c r="C27" s="29" t="n">
        <v>44.95</v>
      </c>
      <c r="D27" s="30" t="s">
        <v>21</v>
      </c>
      <c r="E27" s="29" t="n">
        <v>42</v>
      </c>
      <c r="F27" s="29" t="n">
        <v>17</v>
      </c>
      <c r="G27" s="29" t="n">
        <f aca="false">C27*E27</f>
        <v>1887.9</v>
      </c>
      <c r="H27" s="29" t="n">
        <f aca="false">C27*F27</f>
        <v>764.15</v>
      </c>
      <c r="I27" s="29" t="n">
        <f aca="false">G27+H27</f>
        <v>2652.05</v>
      </c>
      <c r="J27" s="41"/>
    </row>
    <row r="28" customFormat="false" ht="25.5" hidden="false" customHeight="true" outlineLevel="0" collapsed="false">
      <c r="A28" s="28" t="s">
        <v>56</v>
      </c>
      <c r="B28" s="39" t="s">
        <v>57</v>
      </c>
      <c r="C28" s="29" t="n">
        <v>44.95</v>
      </c>
      <c r="D28" s="30" t="s">
        <v>21</v>
      </c>
      <c r="E28" s="29" t="n">
        <v>1.85</v>
      </c>
      <c r="F28" s="29" t="n">
        <v>1.15</v>
      </c>
      <c r="G28" s="29" t="n">
        <f aca="false">C28*E28</f>
        <v>83.1575</v>
      </c>
      <c r="H28" s="29" t="n">
        <f aca="false">C28*F28</f>
        <v>51.6925</v>
      </c>
      <c r="I28" s="29" t="n">
        <f aca="false">G28+H28</f>
        <v>134.85</v>
      </c>
      <c r="J28" s="41"/>
    </row>
    <row r="29" customFormat="false" ht="36" hidden="false" customHeight="true" outlineLevel="0" collapsed="false">
      <c r="A29" s="28" t="s">
        <v>58</v>
      </c>
      <c r="B29" s="39" t="s">
        <v>59</v>
      </c>
      <c r="C29" s="29" t="n">
        <v>29.1</v>
      </c>
      <c r="D29" s="30" t="s">
        <v>24</v>
      </c>
      <c r="E29" s="29" t="n">
        <v>16.5</v>
      </c>
      <c r="F29" s="29" t="n">
        <v>7.5</v>
      </c>
      <c r="G29" s="29" t="n">
        <f aca="false">C29*E29</f>
        <v>480.15</v>
      </c>
      <c r="H29" s="29" t="n">
        <f aca="false">C29*F29</f>
        <v>218.25</v>
      </c>
      <c r="I29" s="29" t="n">
        <f aca="false">G29+H29</f>
        <v>698.4</v>
      </c>
      <c r="J29" s="41"/>
    </row>
    <row r="30" customFormat="false" ht="14.1" hidden="false" customHeight="false" outlineLevel="0" collapsed="false">
      <c r="A30" s="33"/>
      <c r="B30" s="34" t="s">
        <v>60</v>
      </c>
      <c r="C30" s="35"/>
      <c r="D30" s="36"/>
      <c r="E30" s="35"/>
      <c r="F30" s="35"/>
      <c r="G30" s="37" t="n">
        <f aca="false">SUM(G25:G29)</f>
        <v>12536.7075</v>
      </c>
      <c r="H30" s="37" t="n">
        <f aca="false">SUM(H25:H29)</f>
        <v>5208.5925</v>
      </c>
      <c r="I30" s="37" t="n">
        <f aca="false">G30+H30</f>
        <v>17745.3</v>
      </c>
      <c r="J30" s="38" t="n">
        <f aca="false">I30/$I$90</f>
        <v>0.0724297963618151</v>
      </c>
    </row>
    <row r="31" customFormat="false" ht="12.75" hidden="false" customHeight="true" outlineLevel="0" collapsed="false">
      <c r="A31" s="27" t="s">
        <v>61</v>
      </c>
      <c r="B31" s="27" t="s">
        <v>62</v>
      </c>
      <c r="C31" s="27"/>
      <c r="D31" s="27"/>
      <c r="E31" s="27"/>
      <c r="F31" s="27"/>
      <c r="G31" s="27"/>
      <c r="H31" s="27"/>
      <c r="I31" s="27"/>
      <c r="J31" s="27"/>
    </row>
    <row r="32" s="32" customFormat="true" ht="36" hidden="false" customHeight="true" outlineLevel="0" collapsed="false">
      <c r="A32" s="28" t="s">
        <v>63</v>
      </c>
      <c r="B32" s="28" t="s">
        <v>64</v>
      </c>
      <c r="C32" s="29" t="n">
        <v>23</v>
      </c>
      <c r="D32" s="30" t="s">
        <v>24</v>
      </c>
      <c r="E32" s="29" t="n">
        <v>80</v>
      </c>
      <c r="F32" s="29" t="n">
        <v>16</v>
      </c>
      <c r="G32" s="29" t="n">
        <f aca="false">C32*E32</f>
        <v>1840</v>
      </c>
      <c r="H32" s="29" t="n">
        <f aca="false">C32*F32</f>
        <v>368</v>
      </c>
      <c r="I32" s="29" t="n">
        <f aca="false">G32+H32</f>
        <v>2208</v>
      </c>
      <c r="J32" s="40"/>
    </row>
    <row r="33" customFormat="false" ht="36" hidden="false" customHeight="true" outlineLevel="0" collapsed="false">
      <c r="A33" s="28" t="s">
        <v>65</v>
      </c>
      <c r="B33" s="28" t="s">
        <v>66</v>
      </c>
      <c r="C33" s="29" t="n">
        <v>23.35</v>
      </c>
      <c r="D33" s="30" t="s">
        <v>24</v>
      </c>
      <c r="E33" s="29" t="n">
        <v>85</v>
      </c>
      <c r="F33" s="29" t="n">
        <v>16</v>
      </c>
      <c r="G33" s="29" t="n">
        <f aca="false">C33*E33</f>
        <v>1984.75</v>
      </c>
      <c r="H33" s="29" t="n">
        <f aca="false">C33*F33</f>
        <v>373.6</v>
      </c>
      <c r="I33" s="29" t="n">
        <f aca="false">G33+H33</f>
        <v>2358.35</v>
      </c>
      <c r="J33" s="41"/>
    </row>
    <row r="34" customFormat="false" ht="14.1" hidden="false" customHeight="false" outlineLevel="0" collapsed="false">
      <c r="A34" s="33"/>
      <c r="B34" s="34" t="s">
        <v>67</v>
      </c>
      <c r="C34" s="35"/>
      <c r="D34" s="36"/>
      <c r="E34" s="35"/>
      <c r="F34" s="35"/>
      <c r="G34" s="37" t="n">
        <f aca="false">SUM(G32:G33)</f>
        <v>3824.75</v>
      </c>
      <c r="H34" s="37" t="n">
        <f aca="false">SUM(H32:H33)</f>
        <v>741.6</v>
      </c>
      <c r="I34" s="37" t="n">
        <f aca="false">G34+H34</f>
        <v>4566.35</v>
      </c>
      <c r="J34" s="38" t="n">
        <f aca="false">I34/$I$90</f>
        <v>0.0186381633794173</v>
      </c>
    </row>
    <row r="35" customFormat="false" ht="12.75" hidden="false" customHeight="true" outlineLevel="0" collapsed="false">
      <c r="A35" s="27" t="s">
        <v>68</v>
      </c>
      <c r="B35" s="27" t="s">
        <v>69</v>
      </c>
      <c r="C35" s="27"/>
      <c r="D35" s="27"/>
      <c r="E35" s="27"/>
      <c r="F35" s="27"/>
      <c r="G35" s="27"/>
      <c r="H35" s="27"/>
      <c r="I35" s="27"/>
      <c r="J35" s="27"/>
    </row>
    <row r="36" s="32" customFormat="true" ht="36" hidden="false" customHeight="true" outlineLevel="0" collapsed="false">
      <c r="A36" s="28" t="s">
        <v>70</v>
      </c>
      <c r="B36" s="28" t="s">
        <v>71</v>
      </c>
      <c r="C36" s="29" t="n">
        <v>108.4</v>
      </c>
      <c r="D36" s="30" t="s">
        <v>24</v>
      </c>
      <c r="E36" s="29" t="n">
        <v>9</v>
      </c>
      <c r="F36" s="29" t="n">
        <v>11</v>
      </c>
      <c r="G36" s="29" t="n">
        <f aca="false">C36*E36</f>
        <v>975.6</v>
      </c>
      <c r="H36" s="29" t="n">
        <f aca="false">C36*F36</f>
        <v>1192.4</v>
      </c>
      <c r="I36" s="29" t="n">
        <f aca="false">G36+H36</f>
        <v>2168</v>
      </c>
      <c r="J36" s="40"/>
    </row>
    <row r="37" customFormat="false" ht="14.1" hidden="false" customHeight="false" outlineLevel="0" collapsed="false">
      <c r="A37" s="33"/>
      <c r="B37" s="34" t="s">
        <v>72</v>
      </c>
      <c r="C37" s="35"/>
      <c r="D37" s="36"/>
      <c r="E37" s="35"/>
      <c r="F37" s="35"/>
      <c r="G37" s="37" t="n">
        <f aca="false">SUM(G36:G36)</f>
        <v>975.6</v>
      </c>
      <c r="H37" s="37" t="n">
        <f aca="false">SUM(H36:H36)</f>
        <v>1192.4</v>
      </c>
      <c r="I37" s="37" t="n">
        <f aca="false">G37+H37</f>
        <v>2168</v>
      </c>
      <c r="J37" s="38" t="n">
        <f aca="false">I37/$I$90</f>
        <v>0.00884897964601416</v>
      </c>
    </row>
    <row r="38" customFormat="false" ht="14.1" hidden="false" customHeight="false" outlineLevel="0" collapsed="false">
      <c r="A38" s="27" t="s">
        <v>73</v>
      </c>
      <c r="B38" s="42" t="s">
        <v>74</v>
      </c>
      <c r="C38" s="43"/>
      <c r="D38" s="43"/>
      <c r="E38" s="43"/>
      <c r="F38" s="43"/>
      <c r="G38" s="43"/>
      <c r="H38" s="43"/>
      <c r="I38" s="43"/>
      <c r="J38" s="44"/>
    </row>
    <row r="39" customFormat="false" ht="14.1" hidden="false" customHeight="false" outlineLevel="0" collapsed="false">
      <c r="A39" s="27" t="s">
        <v>75</v>
      </c>
      <c r="B39" s="42" t="s">
        <v>76</v>
      </c>
      <c r="C39" s="43"/>
      <c r="D39" s="43"/>
      <c r="E39" s="43"/>
      <c r="F39" s="43"/>
      <c r="G39" s="43"/>
      <c r="H39" s="43"/>
      <c r="I39" s="43"/>
      <c r="J39" s="44"/>
    </row>
    <row r="40" s="32" customFormat="true" ht="25.5" hidden="false" customHeight="true" outlineLevel="0" collapsed="false">
      <c r="A40" s="28" t="s">
        <v>77</v>
      </c>
      <c r="B40" s="39" t="s">
        <v>78</v>
      </c>
      <c r="C40" s="29" t="n">
        <v>1</v>
      </c>
      <c r="D40" s="30" t="s">
        <v>8</v>
      </c>
      <c r="E40" s="29" t="n">
        <v>313.6</v>
      </c>
      <c r="F40" s="29" t="n">
        <v>132.3</v>
      </c>
      <c r="G40" s="29" t="n">
        <f aca="false">C40*E40</f>
        <v>313.6</v>
      </c>
      <c r="H40" s="29" t="n">
        <f aca="false">C40*F40</f>
        <v>132.3</v>
      </c>
      <c r="I40" s="29" t="n">
        <f aca="false">G40+H40</f>
        <v>445.9</v>
      </c>
      <c r="J40" s="40"/>
    </row>
    <row r="41" s="32" customFormat="true" ht="36" hidden="false" customHeight="true" outlineLevel="0" collapsed="false">
      <c r="A41" s="28" t="s">
        <v>79</v>
      </c>
      <c r="B41" s="28" t="s">
        <v>80</v>
      </c>
      <c r="C41" s="29" t="n">
        <v>3</v>
      </c>
      <c r="D41" s="30" t="s">
        <v>8</v>
      </c>
      <c r="E41" s="29" t="n">
        <v>975.1</v>
      </c>
      <c r="F41" s="29" t="n">
        <v>416.5</v>
      </c>
      <c r="G41" s="29" t="n">
        <f aca="false">C41*E41</f>
        <v>2925.3</v>
      </c>
      <c r="H41" s="29" t="n">
        <f aca="false">C41*F41</f>
        <v>1249.5</v>
      </c>
      <c r="I41" s="29" t="n">
        <f aca="false">G41+H41</f>
        <v>4174.8</v>
      </c>
      <c r="J41" s="40"/>
    </row>
    <row r="42" s="32" customFormat="true" ht="25.5" hidden="false" customHeight="true" outlineLevel="0" collapsed="false">
      <c r="A42" s="28" t="s">
        <v>81</v>
      </c>
      <c r="B42" s="28" t="s">
        <v>82</v>
      </c>
      <c r="C42" s="29" t="n">
        <v>2</v>
      </c>
      <c r="D42" s="30" t="s">
        <v>8</v>
      </c>
      <c r="E42" s="29" t="n">
        <v>338.1</v>
      </c>
      <c r="F42" s="29" t="n">
        <v>142.1</v>
      </c>
      <c r="G42" s="29" t="n">
        <f aca="false">C42*E42</f>
        <v>676.2</v>
      </c>
      <c r="H42" s="29" t="n">
        <f aca="false">C42*F42</f>
        <v>284.2</v>
      </c>
      <c r="I42" s="29" t="n">
        <f aca="false">G42+H42</f>
        <v>960.4</v>
      </c>
      <c r="J42" s="40"/>
    </row>
    <row r="43" s="32" customFormat="true" ht="25.5" hidden="false" customHeight="true" outlineLevel="0" collapsed="false">
      <c r="A43" s="28" t="s">
        <v>83</v>
      </c>
      <c r="B43" s="28" t="s">
        <v>84</v>
      </c>
      <c r="C43" s="29" t="n">
        <v>1</v>
      </c>
      <c r="D43" s="30" t="s">
        <v>8</v>
      </c>
      <c r="E43" s="29" t="n">
        <v>960.4</v>
      </c>
      <c r="F43" s="29" t="n">
        <v>411.6</v>
      </c>
      <c r="G43" s="29" t="n">
        <f aca="false">C43*E43</f>
        <v>960.4</v>
      </c>
      <c r="H43" s="29" t="n">
        <f aca="false">C43*F43</f>
        <v>411.6</v>
      </c>
      <c r="I43" s="29" t="n">
        <f aca="false">G43+H43</f>
        <v>1372</v>
      </c>
      <c r="J43" s="40"/>
    </row>
    <row r="44" s="32" customFormat="true" ht="25.5" hidden="false" customHeight="true" outlineLevel="0" collapsed="false">
      <c r="A44" s="28" t="s">
        <v>85</v>
      </c>
      <c r="B44" s="28" t="s">
        <v>86</v>
      </c>
      <c r="C44" s="29" t="n">
        <v>1</v>
      </c>
      <c r="D44" s="30" t="s">
        <v>8</v>
      </c>
      <c r="E44" s="29" t="n">
        <v>401.8</v>
      </c>
      <c r="F44" s="29" t="n">
        <v>166.6</v>
      </c>
      <c r="G44" s="29" t="n">
        <f aca="false">C44*E44</f>
        <v>401.8</v>
      </c>
      <c r="H44" s="29" t="n">
        <f aca="false">C44*F44</f>
        <v>166.6</v>
      </c>
      <c r="I44" s="29" t="n">
        <f aca="false">G44+H44</f>
        <v>568.4</v>
      </c>
      <c r="J44" s="40"/>
    </row>
    <row r="45" s="32" customFormat="true" ht="36" hidden="false" customHeight="true" outlineLevel="0" collapsed="false">
      <c r="A45" s="28" t="s">
        <v>87</v>
      </c>
      <c r="B45" s="28" t="s">
        <v>88</v>
      </c>
      <c r="C45" s="29" t="n">
        <v>3</v>
      </c>
      <c r="D45" s="30" t="s">
        <v>8</v>
      </c>
      <c r="E45" s="29" t="n">
        <v>975.1</v>
      </c>
      <c r="F45" s="29" t="n">
        <v>416.5</v>
      </c>
      <c r="G45" s="29" t="n">
        <f aca="false">C45*E45</f>
        <v>2925.3</v>
      </c>
      <c r="H45" s="29" t="n">
        <f aca="false">C45*F45</f>
        <v>1249.5</v>
      </c>
      <c r="I45" s="29" t="n">
        <f aca="false">G45+H45</f>
        <v>4174.8</v>
      </c>
      <c r="J45" s="40"/>
    </row>
    <row r="46" s="32" customFormat="true" ht="36" hidden="false" customHeight="true" outlineLevel="0" collapsed="false">
      <c r="A46" s="28" t="s">
        <v>89</v>
      </c>
      <c r="B46" s="39" t="s">
        <v>90</v>
      </c>
      <c r="C46" s="29" t="n">
        <v>9</v>
      </c>
      <c r="D46" s="30" t="s">
        <v>8</v>
      </c>
      <c r="E46" s="29" t="n">
        <v>813.4</v>
      </c>
      <c r="F46" s="29" t="n">
        <v>343</v>
      </c>
      <c r="G46" s="29" t="n">
        <f aca="false">C46*E46</f>
        <v>7320.6</v>
      </c>
      <c r="H46" s="29" t="n">
        <f aca="false">C46*F46</f>
        <v>3087</v>
      </c>
      <c r="I46" s="29" t="n">
        <f aca="false">G46+H46</f>
        <v>10407.6</v>
      </c>
      <c r="J46" s="40"/>
    </row>
    <row r="47" s="32" customFormat="true" ht="36" hidden="false" customHeight="true" outlineLevel="0" collapsed="false">
      <c r="A47" s="28" t="s">
        <v>91</v>
      </c>
      <c r="B47" s="28" t="s">
        <v>92</v>
      </c>
      <c r="C47" s="29" t="n">
        <v>1</v>
      </c>
      <c r="D47" s="30" t="s">
        <v>8</v>
      </c>
      <c r="E47" s="29" t="n">
        <v>1352.4</v>
      </c>
      <c r="F47" s="29" t="n">
        <v>578.2</v>
      </c>
      <c r="G47" s="29" t="n">
        <f aca="false">C47*E47</f>
        <v>1352.4</v>
      </c>
      <c r="H47" s="29" t="n">
        <f aca="false">C47*F47</f>
        <v>578.2</v>
      </c>
      <c r="I47" s="29" t="n">
        <f aca="false">G47+H47</f>
        <v>1930.6</v>
      </c>
      <c r="J47" s="40"/>
    </row>
    <row r="48" s="32" customFormat="true" ht="36" hidden="false" customHeight="true" outlineLevel="0" collapsed="false">
      <c r="A48" s="28" t="s">
        <v>93</v>
      </c>
      <c r="B48" s="39" t="s">
        <v>94</v>
      </c>
      <c r="C48" s="29" t="n">
        <v>1</v>
      </c>
      <c r="D48" s="30" t="s">
        <v>8</v>
      </c>
      <c r="E48" s="29" t="n">
        <v>955.5</v>
      </c>
      <c r="F48" s="29" t="n">
        <v>406.7</v>
      </c>
      <c r="G48" s="29" t="n">
        <f aca="false">C48*E48</f>
        <v>955.5</v>
      </c>
      <c r="H48" s="29" t="n">
        <f aca="false">C48*F48</f>
        <v>406.7</v>
      </c>
      <c r="I48" s="29" t="n">
        <f aca="false">G48+H48</f>
        <v>1362.2</v>
      </c>
      <c r="J48" s="40"/>
    </row>
    <row r="49" s="32" customFormat="true" ht="36" hidden="false" customHeight="true" outlineLevel="0" collapsed="false">
      <c r="A49" s="28" t="s">
        <v>95</v>
      </c>
      <c r="B49" s="28" t="s">
        <v>96</v>
      </c>
      <c r="C49" s="29" t="n">
        <v>2</v>
      </c>
      <c r="D49" s="30" t="s">
        <v>8</v>
      </c>
      <c r="E49" s="29" t="n">
        <v>2332.4</v>
      </c>
      <c r="F49" s="29" t="n">
        <v>999.6</v>
      </c>
      <c r="G49" s="29" t="n">
        <f aca="false">C49*E49</f>
        <v>4664.8</v>
      </c>
      <c r="H49" s="29" t="n">
        <f aca="false">C49*F49</f>
        <v>1999.2</v>
      </c>
      <c r="I49" s="29" t="n">
        <f aca="false">G49+H49</f>
        <v>6664</v>
      </c>
      <c r="J49" s="40"/>
    </row>
    <row r="50" s="32" customFormat="true" ht="36" hidden="false" customHeight="true" outlineLevel="0" collapsed="false">
      <c r="A50" s="28" t="s">
        <v>97</v>
      </c>
      <c r="B50" s="28" t="s">
        <v>98</v>
      </c>
      <c r="C50" s="29" t="n">
        <v>3</v>
      </c>
      <c r="D50" s="30" t="s">
        <v>8</v>
      </c>
      <c r="E50" s="29" t="n">
        <v>803.6</v>
      </c>
      <c r="F50" s="29" t="n">
        <v>338.1</v>
      </c>
      <c r="G50" s="29" t="n">
        <f aca="false">C50*E50</f>
        <v>2410.8</v>
      </c>
      <c r="H50" s="29" t="n">
        <f aca="false">C50*F50</f>
        <v>1014.3</v>
      </c>
      <c r="I50" s="29" t="n">
        <f aca="false">G50+H50</f>
        <v>3425.1</v>
      </c>
      <c r="J50" s="40"/>
    </row>
    <row r="51" s="32" customFormat="true" ht="25.5" hidden="false" customHeight="true" outlineLevel="0" collapsed="false">
      <c r="A51" s="28" t="s">
        <v>99</v>
      </c>
      <c r="B51" s="28" t="s">
        <v>100</v>
      </c>
      <c r="C51" s="29" t="n">
        <v>3</v>
      </c>
      <c r="D51" s="30" t="s">
        <v>8</v>
      </c>
      <c r="E51" s="29" t="n">
        <v>333.2</v>
      </c>
      <c r="F51" s="29" t="n">
        <v>137.2</v>
      </c>
      <c r="G51" s="29" t="n">
        <f aca="false">C51*E51</f>
        <v>999.6</v>
      </c>
      <c r="H51" s="29" t="n">
        <f aca="false">C51*F51</f>
        <v>411.6</v>
      </c>
      <c r="I51" s="29" t="n">
        <f aca="false">G51+H51</f>
        <v>1411.2</v>
      </c>
      <c r="J51" s="40"/>
    </row>
    <row r="52" s="32" customFormat="true" ht="25.5" hidden="false" customHeight="true" outlineLevel="0" collapsed="false">
      <c r="A52" s="28" t="s">
        <v>101</v>
      </c>
      <c r="B52" s="28" t="s">
        <v>102</v>
      </c>
      <c r="C52" s="29" t="n">
        <v>1</v>
      </c>
      <c r="D52" s="30" t="s">
        <v>8</v>
      </c>
      <c r="E52" s="29" t="n">
        <v>901.6</v>
      </c>
      <c r="F52" s="29" t="n">
        <v>382.2</v>
      </c>
      <c r="G52" s="29" t="n">
        <f aca="false">C52*E52</f>
        <v>901.6</v>
      </c>
      <c r="H52" s="29" t="n">
        <f aca="false">C52*F52</f>
        <v>382.2</v>
      </c>
      <c r="I52" s="29" t="n">
        <f aca="false">G52+H52</f>
        <v>1283.8</v>
      </c>
      <c r="J52" s="40"/>
    </row>
    <row r="53" s="32" customFormat="true" ht="25.5" hidden="false" customHeight="true" outlineLevel="0" collapsed="false">
      <c r="A53" s="28" t="s">
        <v>103</v>
      </c>
      <c r="B53" s="28" t="s">
        <v>104</v>
      </c>
      <c r="C53" s="29" t="n">
        <v>1</v>
      </c>
      <c r="D53" s="30" t="s">
        <v>8</v>
      </c>
      <c r="E53" s="29" t="n">
        <v>617.4</v>
      </c>
      <c r="F53" s="29" t="n">
        <v>264.6</v>
      </c>
      <c r="G53" s="29" t="n">
        <f aca="false">C53*E53</f>
        <v>617.4</v>
      </c>
      <c r="H53" s="29" t="n">
        <f aca="false">C53*F53</f>
        <v>264.6</v>
      </c>
      <c r="I53" s="29" t="n">
        <f aca="false">G53+H53</f>
        <v>882</v>
      </c>
      <c r="J53" s="40"/>
    </row>
    <row r="54" s="32" customFormat="true" ht="25.5" hidden="false" customHeight="true" outlineLevel="0" collapsed="false">
      <c r="A54" s="28" t="s">
        <v>105</v>
      </c>
      <c r="B54" s="28" t="s">
        <v>106</v>
      </c>
      <c r="C54" s="29" t="n">
        <v>6</v>
      </c>
      <c r="D54" s="30" t="s">
        <v>8</v>
      </c>
      <c r="E54" s="29" t="n">
        <v>735</v>
      </c>
      <c r="F54" s="29" t="n">
        <v>313.6</v>
      </c>
      <c r="G54" s="29" t="n">
        <f aca="false">C54*E54</f>
        <v>4410</v>
      </c>
      <c r="H54" s="29" t="n">
        <f aca="false">C54*F54</f>
        <v>1881.6</v>
      </c>
      <c r="I54" s="29" t="n">
        <f aca="false">G54+H54</f>
        <v>6291.6</v>
      </c>
      <c r="J54" s="40"/>
    </row>
    <row r="55" s="32" customFormat="true" ht="25.5" hidden="false" customHeight="true" outlineLevel="0" collapsed="false">
      <c r="A55" s="28" t="s">
        <v>107</v>
      </c>
      <c r="B55" s="28" t="s">
        <v>108</v>
      </c>
      <c r="C55" s="29" t="n">
        <v>1</v>
      </c>
      <c r="D55" s="30" t="s">
        <v>8</v>
      </c>
      <c r="E55" s="29" t="n">
        <v>695.8</v>
      </c>
      <c r="F55" s="29" t="n">
        <v>294</v>
      </c>
      <c r="G55" s="29" t="n">
        <f aca="false">C55*E55</f>
        <v>695.8</v>
      </c>
      <c r="H55" s="29" t="n">
        <f aca="false">C55*F55</f>
        <v>294</v>
      </c>
      <c r="I55" s="29" t="n">
        <f aca="false">G55+H55</f>
        <v>989.8</v>
      </c>
      <c r="J55" s="40"/>
    </row>
    <row r="56" s="32" customFormat="true" ht="36" hidden="false" customHeight="true" outlineLevel="0" collapsed="false">
      <c r="A56" s="28" t="s">
        <v>109</v>
      </c>
      <c r="B56" s="28" t="s">
        <v>110</v>
      </c>
      <c r="C56" s="29" t="n">
        <v>1</v>
      </c>
      <c r="D56" s="30" t="s">
        <v>8</v>
      </c>
      <c r="E56" s="29" t="n">
        <v>656.6</v>
      </c>
      <c r="F56" s="29" t="n">
        <v>274.4</v>
      </c>
      <c r="G56" s="29" t="n">
        <f aca="false">C56*E56</f>
        <v>656.6</v>
      </c>
      <c r="H56" s="29" t="n">
        <f aca="false">C56*F56</f>
        <v>274.4</v>
      </c>
      <c r="I56" s="29" t="n">
        <f aca="false">G56+H56</f>
        <v>931</v>
      </c>
      <c r="J56" s="40"/>
    </row>
    <row r="57" s="32" customFormat="true" ht="36" hidden="false" customHeight="true" outlineLevel="0" collapsed="false">
      <c r="A57" s="28" t="s">
        <v>111</v>
      </c>
      <c r="B57" s="28" t="s">
        <v>112</v>
      </c>
      <c r="C57" s="29" t="n">
        <v>5</v>
      </c>
      <c r="D57" s="30" t="s">
        <v>8</v>
      </c>
      <c r="E57" s="29" t="n">
        <v>651.7</v>
      </c>
      <c r="F57" s="29" t="n">
        <v>274.4</v>
      </c>
      <c r="G57" s="29" t="n">
        <f aca="false">C57*E57</f>
        <v>3258.5</v>
      </c>
      <c r="H57" s="29" t="n">
        <f aca="false">C57*F57</f>
        <v>1372</v>
      </c>
      <c r="I57" s="29" t="n">
        <f aca="false">G57+H57</f>
        <v>4630.5</v>
      </c>
      <c r="J57" s="40"/>
    </row>
    <row r="58" s="32" customFormat="true" ht="36" hidden="false" customHeight="true" outlineLevel="0" collapsed="false">
      <c r="A58" s="28" t="s">
        <v>113</v>
      </c>
      <c r="B58" s="28" t="s">
        <v>114</v>
      </c>
      <c r="C58" s="29" t="n">
        <v>3</v>
      </c>
      <c r="D58" s="30" t="s">
        <v>8</v>
      </c>
      <c r="E58" s="29" t="n">
        <v>632.1</v>
      </c>
      <c r="F58" s="29" t="n">
        <v>269.5</v>
      </c>
      <c r="G58" s="29" t="n">
        <f aca="false">C58*E58</f>
        <v>1896.3</v>
      </c>
      <c r="H58" s="29" t="n">
        <f aca="false">C58*F58</f>
        <v>808.5</v>
      </c>
      <c r="I58" s="29" t="n">
        <f aca="false">G58+H58</f>
        <v>2704.8</v>
      </c>
      <c r="J58" s="40"/>
    </row>
    <row r="59" s="32" customFormat="true" ht="36" hidden="false" customHeight="true" outlineLevel="0" collapsed="false">
      <c r="A59" s="28" t="s">
        <v>115</v>
      </c>
      <c r="B59" s="28" t="s">
        <v>116</v>
      </c>
      <c r="C59" s="29" t="n">
        <v>2</v>
      </c>
      <c r="D59" s="30" t="s">
        <v>8</v>
      </c>
      <c r="E59" s="29" t="n">
        <v>1053.5</v>
      </c>
      <c r="F59" s="29" t="n">
        <v>450.8</v>
      </c>
      <c r="G59" s="29" t="n">
        <f aca="false">C59*E59</f>
        <v>2107</v>
      </c>
      <c r="H59" s="29" t="n">
        <f aca="false">C59*F59</f>
        <v>901.6</v>
      </c>
      <c r="I59" s="29" t="n">
        <f aca="false">G59+H59</f>
        <v>3008.6</v>
      </c>
      <c r="J59" s="40"/>
    </row>
    <row r="60" s="32" customFormat="true" ht="36" hidden="false" customHeight="true" outlineLevel="0" collapsed="false">
      <c r="A60" s="28" t="s">
        <v>117</v>
      </c>
      <c r="B60" s="28" t="s">
        <v>118</v>
      </c>
      <c r="C60" s="29" t="n">
        <v>1</v>
      </c>
      <c r="D60" s="30" t="s">
        <v>8</v>
      </c>
      <c r="E60" s="29" t="n">
        <v>504.7</v>
      </c>
      <c r="F60" s="29" t="n">
        <v>215.6</v>
      </c>
      <c r="G60" s="29" t="n">
        <f aca="false">C60*E60</f>
        <v>504.7</v>
      </c>
      <c r="H60" s="29" t="n">
        <f aca="false">C60*F60</f>
        <v>215.6</v>
      </c>
      <c r="I60" s="29" t="n">
        <f aca="false">G60+H60</f>
        <v>720.3</v>
      </c>
      <c r="J60" s="40"/>
    </row>
    <row r="61" s="32" customFormat="true" ht="25.5" hidden="false" customHeight="true" outlineLevel="0" collapsed="false">
      <c r="A61" s="28" t="s">
        <v>119</v>
      </c>
      <c r="B61" s="28" t="s">
        <v>120</v>
      </c>
      <c r="C61" s="29" t="n">
        <v>1</v>
      </c>
      <c r="D61" s="30" t="s">
        <v>8</v>
      </c>
      <c r="E61" s="29" t="n">
        <v>406.7</v>
      </c>
      <c r="F61" s="29" t="n">
        <v>166.6</v>
      </c>
      <c r="G61" s="29" t="n">
        <f aca="false">C61*E61</f>
        <v>406.7</v>
      </c>
      <c r="H61" s="29" t="n">
        <f aca="false">C61*F61</f>
        <v>166.6</v>
      </c>
      <c r="I61" s="29" t="n">
        <f aca="false">G61+H61</f>
        <v>573.3</v>
      </c>
      <c r="J61" s="40"/>
    </row>
    <row r="62" s="32" customFormat="true" ht="25.5" hidden="false" customHeight="true" outlineLevel="0" collapsed="false">
      <c r="A62" s="28" t="s">
        <v>121</v>
      </c>
      <c r="B62" s="28" t="s">
        <v>122</v>
      </c>
      <c r="C62" s="29" t="n">
        <v>2</v>
      </c>
      <c r="D62" s="30" t="s">
        <v>8</v>
      </c>
      <c r="E62" s="29" t="n">
        <v>392</v>
      </c>
      <c r="F62" s="29" t="n">
        <v>156.8</v>
      </c>
      <c r="G62" s="29" t="n">
        <f aca="false">C62*E62</f>
        <v>784</v>
      </c>
      <c r="H62" s="29" t="n">
        <f aca="false">C62*F62</f>
        <v>313.6</v>
      </c>
      <c r="I62" s="29" t="n">
        <f aca="false">G62+H62</f>
        <v>1097.6</v>
      </c>
      <c r="J62" s="40"/>
    </row>
    <row r="63" s="32" customFormat="true" ht="25.5" hidden="false" customHeight="true" outlineLevel="0" collapsed="false">
      <c r="A63" s="28" t="s">
        <v>123</v>
      </c>
      <c r="B63" s="28" t="s">
        <v>124</v>
      </c>
      <c r="C63" s="29" t="n">
        <v>5</v>
      </c>
      <c r="D63" s="30" t="s">
        <v>8</v>
      </c>
      <c r="E63" s="29" t="n">
        <v>298.9</v>
      </c>
      <c r="F63" s="29" t="n">
        <v>117.6</v>
      </c>
      <c r="G63" s="29" t="n">
        <f aca="false">C63*E63</f>
        <v>1494.5</v>
      </c>
      <c r="H63" s="29" t="n">
        <f aca="false">C63*F63</f>
        <v>588</v>
      </c>
      <c r="I63" s="29" t="n">
        <f aca="false">G63+H63</f>
        <v>2082.5</v>
      </c>
      <c r="J63" s="40"/>
    </row>
    <row r="64" s="32" customFormat="true" ht="25.5" hidden="false" customHeight="true" outlineLevel="0" collapsed="false">
      <c r="A64" s="28" t="s">
        <v>125</v>
      </c>
      <c r="B64" s="28" t="s">
        <v>126</v>
      </c>
      <c r="C64" s="29" t="n">
        <v>2</v>
      </c>
      <c r="D64" s="30" t="s">
        <v>8</v>
      </c>
      <c r="E64" s="29" t="n">
        <v>607.6</v>
      </c>
      <c r="F64" s="29" t="n">
        <v>254.8</v>
      </c>
      <c r="G64" s="29" t="n">
        <f aca="false">C64*E64</f>
        <v>1215.2</v>
      </c>
      <c r="H64" s="29" t="n">
        <f aca="false">C64*F64</f>
        <v>509.6</v>
      </c>
      <c r="I64" s="29" t="n">
        <f aca="false">G64+H64</f>
        <v>1724.8</v>
      </c>
      <c r="J64" s="40"/>
    </row>
    <row r="65" s="32" customFormat="true" ht="25.5" hidden="false" customHeight="true" outlineLevel="0" collapsed="false">
      <c r="A65" s="28" t="s">
        <v>127</v>
      </c>
      <c r="B65" s="28" t="s">
        <v>128</v>
      </c>
      <c r="C65" s="29" t="n">
        <v>1</v>
      </c>
      <c r="D65" s="30" t="s">
        <v>8</v>
      </c>
      <c r="E65" s="29" t="n">
        <v>445.9</v>
      </c>
      <c r="F65" s="29" t="n">
        <v>191.1</v>
      </c>
      <c r="G65" s="29" t="n">
        <f aca="false">C65*E65</f>
        <v>445.9</v>
      </c>
      <c r="H65" s="29" t="n">
        <f aca="false">C65*F65</f>
        <v>191.1</v>
      </c>
      <c r="I65" s="29" t="n">
        <f aca="false">G65+H65</f>
        <v>637</v>
      </c>
      <c r="J65" s="40"/>
    </row>
    <row r="66" s="32" customFormat="true" ht="25.5" hidden="false" customHeight="true" outlineLevel="0" collapsed="false">
      <c r="A66" s="28" t="s">
        <v>129</v>
      </c>
      <c r="B66" s="28" t="s">
        <v>130</v>
      </c>
      <c r="C66" s="29" t="n">
        <v>2</v>
      </c>
      <c r="D66" s="30" t="s">
        <v>8</v>
      </c>
      <c r="E66" s="29" t="n">
        <v>1323</v>
      </c>
      <c r="F66" s="29" t="n">
        <v>558.6</v>
      </c>
      <c r="G66" s="29" t="n">
        <f aca="false">C66*E66</f>
        <v>2646</v>
      </c>
      <c r="H66" s="29" t="n">
        <f aca="false">C66*F66</f>
        <v>1117.2</v>
      </c>
      <c r="I66" s="29" t="n">
        <f aca="false">G66+H66</f>
        <v>3763.2</v>
      </c>
      <c r="J66" s="40"/>
    </row>
    <row r="67" s="32" customFormat="true" ht="25.5" hidden="false" customHeight="true" outlineLevel="0" collapsed="false">
      <c r="A67" s="28" t="s">
        <v>131</v>
      </c>
      <c r="B67" s="28" t="s">
        <v>132</v>
      </c>
      <c r="C67" s="29" t="n">
        <v>1</v>
      </c>
      <c r="D67" s="30" t="s">
        <v>8</v>
      </c>
      <c r="E67" s="29" t="n">
        <v>1097.6</v>
      </c>
      <c r="F67" s="29" t="n">
        <v>470.4</v>
      </c>
      <c r="G67" s="29" t="n">
        <f aca="false">C67*E67</f>
        <v>1097.6</v>
      </c>
      <c r="H67" s="29" t="n">
        <f aca="false">C67*F67</f>
        <v>470.4</v>
      </c>
      <c r="I67" s="29" t="n">
        <f aca="false">G67+H67</f>
        <v>1568</v>
      </c>
      <c r="J67" s="40"/>
    </row>
    <row r="68" s="32" customFormat="true" ht="25.5" hidden="false" customHeight="true" outlineLevel="0" collapsed="false">
      <c r="A68" s="28" t="s">
        <v>133</v>
      </c>
      <c r="B68" s="28" t="s">
        <v>134</v>
      </c>
      <c r="C68" s="29" t="n">
        <v>2</v>
      </c>
      <c r="D68" s="30" t="s">
        <v>8</v>
      </c>
      <c r="E68" s="29" t="n">
        <v>1190.7</v>
      </c>
      <c r="F68" s="29" t="n">
        <v>504.7</v>
      </c>
      <c r="G68" s="29" t="n">
        <f aca="false">C68*E68</f>
        <v>2381.4</v>
      </c>
      <c r="H68" s="29" t="n">
        <f aca="false">C68*F68</f>
        <v>1009.4</v>
      </c>
      <c r="I68" s="29" t="n">
        <f aca="false">G68+H68</f>
        <v>3390.8</v>
      </c>
      <c r="J68" s="40"/>
    </row>
    <row r="69" s="32" customFormat="true" ht="25.5" hidden="false" customHeight="true" outlineLevel="0" collapsed="false">
      <c r="A69" s="28" t="s">
        <v>135</v>
      </c>
      <c r="B69" s="28" t="s">
        <v>136</v>
      </c>
      <c r="C69" s="29" t="n">
        <v>1</v>
      </c>
      <c r="D69" s="30" t="s">
        <v>8</v>
      </c>
      <c r="E69" s="29" t="n">
        <v>1019.2</v>
      </c>
      <c r="F69" s="29" t="n">
        <v>431.2</v>
      </c>
      <c r="G69" s="29" t="n">
        <f aca="false">C69*E69</f>
        <v>1019.2</v>
      </c>
      <c r="H69" s="29" t="n">
        <f aca="false">C69*F69</f>
        <v>431.2</v>
      </c>
      <c r="I69" s="29" t="n">
        <f aca="false">G69+H69</f>
        <v>1450.4</v>
      </c>
      <c r="J69" s="40"/>
    </row>
    <row r="70" s="32" customFormat="true" ht="25.5" hidden="false" customHeight="true" outlineLevel="0" collapsed="false">
      <c r="A70" s="28" t="s">
        <v>137</v>
      </c>
      <c r="B70" s="28" t="s">
        <v>138</v>
      </c>
      <c r="C70" s="29" t="n">
        <v>1</v>
      </c>
      <c r="D70" s="30" t="s">
        <v>8</v>
      </c>
      <c r="E70" s="29" t="n">
        <v>1254.4</v>
      </c>
      <c r="F70" s="29" t="n">
        <v>529.2</v>
      </c>
      <c r="G70" s="29" t="n">
        <f aca="false">C70*E70</f>
        <v>1254.4</v>
      </c>
      <c r="H70" s="29" t="n">
        <f aca="false">C70*F70</f>
        <v>529.2</v>
      </c>
      <c r="I70" s="29" t="n">
        <f aca="false">G70+H70</f>
        <v>1783.6</v>
      </c>
      <c r="J70" s="40"/>
    </row>
    <row r="71" s="32" customFormat="true" ht="25.5" hidden="false" customHeight="true" outlineLevel="0" collapsed="false">
      <c r="A71" s="28" t="s">
        <v>139</v>
      </c>
      <c r="B71" s="28" t="s">
        <v>140</v>
      </c>
      <c r="C71" s="29" t="n">
        <v>1</v>
      </c>
      <c r="D71" s="30" t="s">
        <v>8</v>
      </c>
      <c r="E71" s="29" t="n">
        <v>632.1</v>
      </c>
      <c r="F71" s="29" t="n">
        <v>269.5</v>
      </c>
      <c r="G71" s="29" t="n">
        <f aca="false">C71*E71</f>
        <v>632.1</v>
      </c>
      <c r="H71" s="29" t="n">
        <f aca="false">C71*F71</f>
        <v>269.5</v>
      </c>
      <c r="I71" s="29" t="n">
        <f aca="false">G71+H71</f>
        <v>901.6</v>
      </c>
      <c r="J71" s="40"/>
    </row>
    <row r="72" customFormat="false" ht="14.1" hidden="false" customHeight="false" outlineLevel="0" collapsed="false">
      <c r="A72" s="33"/>
      <c r="B72" s="34" t="s">
        <v>141</v>
      </c>
      <c r="C72" s="35"/>
      <c r="D72" s="36"/>
      <c r="E72" s="35"/>
      <c r="F72" s="35"/>
      <c r="G72" s="37" t="n">
        <f aca="false">SUM(G40:G71)</f>
        <v>54331.2</v>
      </c>
      <c r="H72" s="37" t="n">
        <f aca="false">SUM(H40:H71)</f>
        <v>22981</v>
      </c>
      <c r="I72" s="37" t="n">
        <f aca="false">G72+H72</f>
        <v>77312.2</v>
      </c>
      <c r="J72" s="38" t="n">
        <f aca="false">I72/$I$90</f>
        <v>0.315560001932</v>
      </c>
    </row>
    <row r="73" customFormat="false" ht="14.1" hidden="false" customHeight="false" outlineLevel="0" collapsed="false">
      <c r="A73" s="27" t="s">
        <v>142</v>
      </c>
      <c r="B73" s="42" t="s">
        <v>143</v>
      </c>
      <c r="C73" s="43"/>
      <c r="D73" s="43"/>
      <c r="E73" s="43"/>
      <c r="F73" s="43"/>
      <c r="G73" s="43"/>
      <c r="H73" s="43"/>
      <c r="I73" s="43"/>
      <c r="J73" s="44"/>
    </row>
    <row r="74" s="32" customFormat="true" ht="38.8" hidden="false" customHeight="false" outlineLevel="0" collapsed="false">
      <c r="A74" s="28" t="s">
        <v>144</v>
      </c>
      <c r="B74" s="28" t="s">
        <v>145</v>
      </c>
      <c r="C74" s="29" t="n">
        <v>2</v>
      </c>
      <c r="D74" s="30" t="s">
        <v>8</v>
      </c>
      <c r="E74" s="29" t="n">
        <v>2695</v>
      </c>
      <c r="F74" s="29" t="n">
        <v>901.6</v>
      </c>
      <c r="G74" s="29" t="n">
        <f aca="false">C74*E74</f>
        <v>5390</v>
      </c>
      <c r="H74" s="29" t="n">
        <f aca="false">C74*F74</f>
        <v>1803.2</v>
      </c>
      <c r="I74" s="29" t="n">
        <f aca="false">G74+H74</f>
        <v>7193.2</v>
      </c>
      <c r="J74" s="40"/>
    </row>
    <row r="75" s="32" customFormat="true" ht="45" hidden="false" customHeight="true" outlineLevel="0" collapsed="false">
      <c r="A75" s="28" t="s">
        <v>146</v>
      </c>
      <c r="B75" s="28" t="s">
        <v>147</v>
      </c>
      <c r="C75" s="29" t="n">
        <v>1</v>
      </c>
      <c r="D75" s="30" t="s">
        <v>8</v>
      </c>
      <c r="E75" s="29" t="n">
        <v>3136</v>
      </c>
      <c r="F75" s="29" t="n">
        <v>980</v>
      </c>
      <c r="G75" s="29" t="n">
        <f aca="false">C75*E75</f>
        <v>3136</v>
      </c>
      <c r="H75" s="29" t="n">
        <f aca="false">C75*F75</f>
        <v>980</v>
      </c>
      <c r="I75" s="29" t="n">
        <f aca="false">G75+H75</f>
        <v>4116</v>
      </c>
      <c r="J75" s="40"/>
    </row>
    <row r="76" s="32" customFormat="true" ht="38.8" hidden="false" customHeight="false" outlineLevel="0" collapsed="false">
      <c r="A76" s="28" t="s">
        <v>148</v>
      </c>
      <c r="B76" s="28" t="s">
        <v>149</v>
      </c>
      <c r="C76" s="29" t="n">
        <v>2</v>
      </c>
      <c r="D76" s="30" t="s">
        <v>8</v>
      </c>
      <c r="E76" s="29" t="n">
        <v>1509.2</v>
      </c>
      <c r="F76" s="29" t="n">
        <v>504.7</v>
      </c>
      <c r="G76" s="29" t="n">
        <f aca="false">C76*E76</f>
        <v>3018.4</v>
      </c>
      <c r="H76" s="29" t="n">
        <f aca="false">C76*F76</f>
        <v>1009.4</v>
      </c>
      <c r="I76" s="29" t="n">
        <f aca="false">G76+H76</f>
        <v>4027.8</v>
      </c>
      <c r="J76" s="40"/>
    </row>
    <row r="77" s="32" customFormat="true" ht="36" hidden="false" customHeight="true" outlineLevel="0" collapsed="false">
      <c r="A77" s="28" t="s">
        <v>150</v>
      </c>
      <c r="B77" s="28" t="s">
        <v>151</v>
      </c>
      <c r="C77" s="29" t="n">
        <v>1</v>
      </c>
      <c r="D77" s="30" t="s">
        <v>8</v>
      </c>
      <c r="E77" s="29" t="n">
        <v>1029</v>
      </c>
      <c r="F77" s="29" t="n">
        <v>343</v>
      </c>
      <c r="G77" s="29" t="n">
        <f aca="false">C77*E77</f>
        <v>1029</v>
      </c>
      <c r="H77" s="29" t="n">
        <f aca="false">C77*F77</f>
        <v>343</v>
      </c>
      <c r="I77" s="29" t="n">
        <f aca="false">G77+H77</f>
        <v>1372</v>
      </c>
      <c r="J77" s="40"/>
    </row>
    <row r="78" s="32" customFormat="true" ht="38.8" hidden="false" customHeight="false" outlineLevel="0" collapsed="false">
      <c r="A78" s="28" t="s">
        <v>152</v>
      </c>
      <c r="B78" s="28" t="s">
        <v>153</v>
      </c>
      <c r="C78" s="29" t="n">
        <v>1</v>
      </c>
      <c r="D78" s="30" t="s">
        <v>8</v>
      </c>
      <c r="E78" s="29" t="n">
        <v>2131.5</v>
      </c>
      <c r="F78" s="29" t="n">
        <v>710.5</v>
      </c>
      <c r="G78" s="29" t="n">
        <f aca="false">C78*E78</f>
        <v>2131.5</v>
      </c>
      <c r="H78" s="29" t="n">
        <f aca="false">C78*F78</f>
        <v>710.5</v>
      </c>
      <c r="I78" s="29" t="n">
        <f aca="false">G78+H78</f>
        <v>2842</v>
      </c>
      <c r="J78" s="40"/>
    </row>
    <row r="79" s="32" customFormat="true" ht="38.8" hidden="false" customHeight="false" outlineLevel="0" collapsed="false">
      <c r="A79" s="28" t="s">
        <v>154</v>
      </c>
      <c r="B79" s="28" t="s">
        <v>155</v>
      </c>
      <c r="C79" s="29" t="n">
        <v>1</v>
      </c>
      <c r="D79" s="30" t="s">
        <v>8</v>
      </c>
      <c r="E79" s="29" t="n">
        <v>1283.8</v>
      </c>
      <c r="F79" s="29" t="n">
        <v>431.2</v>
      </c>
      <c r="G79" s="29" t="n">
        <f aca="false">C79*E79</f>
        <v>1283.8</v>
      </c>
      <c r="H79" s="29" t="n">
        <f aca="false">C79*F79</f>
        <v>431.2</v>
      </c>
      <c r="I79" s="29" t="n">
        <f aca="false">G79+H79</f>
        <v>1715</v>
      </c>
      <c r="J79" s="40"/>
    </row>
    <row r="80" s="32" customFormat="true" ht="36" hidden="false" customHeight="true" outlineLevel="0" collapsed="false">
      <c r="A80" s="28" t="s">
        <v>156</v>
      </c>
      <c r="B80" s="28" t="s">
        <v>157</v>
      </c>
      <c r="C80" s="29" t="n">
        <v>1</v>
      </c>
      <c r="D80" s="30" t="s">
        <v>8</v>
      </c>
      <c r="E80" s="29" t="n">
        <v>1455.3</v>
      </c>
      <c r="F80" s="29" t="n">
        <v>485.1</v>
      </c>
      <c r="G80" s="29" t="n">
        <f aca="false">C80*E80</f>
        <v>1455.3</v>
      </c>
      <c r="H80" s="29" t="n">
        <f aca="false">C80*F80</f>
        <v>485.1</v>
      </c>
      <c r="I80" s="29" t="n">
        <f aca="false">G80+H80</f>
        <v>1940.4</v>
      </c>
      <c r="J80" s="40"/>
    </row>
    <row r="81" customFormat="false" ht="14.1" hidden="false" customHeight="false" outlineLevel="0" collapsed="false">
      <c r="A81" s="33"/>
      <c r="B81" s="34" t="s">
        <v>158</v>
      </c>
      <c r="C81" s="35"/>
      <c r="D81" s="36"/>
      <c r="E81" s="35"/>
      <c r="F81" s="35"/>
      <c r="G81" s="37" t="n">
        <f aca="false">SUM(G74:G80)</f>
        <v>17444</v>
      </c>
      <c r="H81" s="37" t="n">
        <f aca="false">SUM(H74:H80)</f>
        <v>5762.4</v>
      </c>
      <c r="I81" s="37" t="n">
        <f aca="false">G81+H81</f>
        <v>23206.4</v>
      </c>
      <c r="J81" s="38" t="n">
        <f aca="false">I81/$I$90</f>
        <v>0.0947200005799184</v>
      </c>
    </row>
    <row r="82" customFormat="false" ht="14.1" hidden="false" customHeight="false" outlineLevel="0" collapsed="false">
      <c r="A82" s="27" t="s">
        <v>159</v>
      </c>
      <c r="B82" s="42" t="s">
        <v>160</v>
      </c>
      <c r="C82" s="43"/>
      <c r="D82" s="43"/>
      <c r="E82" s="43"/>
      <c r="F82" s="43"/>
      <c r="G82" s="43"/>
      <c r="H82" s="43"/>
      <c r="I82" s="43"/>
      <c r="J82" s="44"/>
    </row>
    <row r="83" s="32" customFormat="true" ht="36" hidden="false" customHeight="true" outlineLevel="0" collapsed="false">
      <c r="A83" s="28" t="s">
        <v>161</v>
      </c>
      <c r="B83" s="28" t="s">
        <v>162</v>
      </c>
      <c r="C83" s="29" t="n">
        <v>1</v>
      </c>
      <c r="D83" s="30" t="s">
        <v>8</v>
      </c>
      <c r="E83" s="29" t="n">
        <v>64980</v>
      </c>
      <c r="F83" s="29" t="n">
        <v>21660</v>
      </c>
      <c r="G83" s="29" t="n">
        <f aca="false">C83*E83</f>
        <v>64980</v>
      </c>
      <c r="H83" s="29" t="n">
        <f aca="false">C83*F83</f>
        <v>21660</v>
      </c>
      <c r="I83" s="29" t="n">
        <f aca="false">G83+H83</f>
        <v>86640</v>
      </c>
      <c r="J83" s="40"/>
    </row>
    <row r="84" customFormat="false" ht="14.1" hidden="false" customHeight="false" outlineLevel="0" collapsed="false">
      <c r="A84" s="33"/>
      <c r="B84" s="34" t="s">
        <v>163</v>
      </c>
      <c r="C84" s="35"/>
      <c r="D84" s="36"/>
      <c r="E84" s="35"/>
      <c r="F84" s="35"/>
      <c r="G84" s="37" t="n">
        <f aca="false">G83</f>
        <v>64980</v>
      </c>
      <c r="H84" s="37" t="n">
        <f aca="false">H83</f>
        <v>21660</v>
      </c>
      <c r="I84" s="37" t="n">
        <f aca="false">G84+H84</f>
        <v>86640</v>
      </c>
      <c r="J84" s="38" t="n">
        <f aca="false">I84/$I$90</f>
        <v>0.353632655226322</v>
      </c>
    </row>
    <row r="85" customFormat="false" ht="14.1" hidden="false" customHeight="false" outlineLevel="0" collapsed="false">
      <c r="A85" s="33"/>
      <c r="B85" s="34" t="s">
        <v>164</v>
      </c>
      <c r="C85" s="35"/>
      <c r="D85" s="36"/>
      <c r="E85" s="35"/>
      <c r="F85" s="35"/>
      <c r="G85" s="37" t="n">
        <f aca="false">G72+G81+G84</f>
        <v>136755.2</v>
      </c>
      <c r="H85" s="37" t="n">
        <f aca="false">H72+H81+H84</f>
        <v>50403.4</v>
      </c>
      <c r="I85" s="37" t="n">
        <f aca="false">G85+H85</f>
        <v>187158.6</v>
      </c>
      <c r="J85" s="38" t="n">
        <f aca="false">I85/$I$90</f>
        <v>0.763912657738241</v>
      </c>
    </row>
    <row r="86" customFormat="false" ht="12.75" hidden="false" customHeight="true" outlineLevel="0" collapsed="false">
      <c r="A86" s="27" t="s">
        <v>165</v>
      </c>
      <c r="B86" s="27" t="s">
        <v>166</v>
      </c>
      <c r="C86" s="27"/>
      <c r="D86" s="27"/>
      <c r="E86" s="27"/>
      <c r="F86" s="27"/>
      <c r="G86" s="27"/>
      <c r="H86" s="27"/>
      <c r="I86" s="27"/>
      <c r="J86" s="27"/>
    </row>
    <row r="87" s="48" customFormat="true" ht="14.1" hidden="false" customHeight="false" outlineLevel="0" collapsed="false">
      <c r="A87" s="28" t="s">
        <v>167</v>
      </c>
      <c r="B87" s="28" t="s">
        <v>168</v>
      </c>
      <c r="C87" s="45" t="n">
        <v>1976.61</v>
      </c>
      <c r="D87" s="46" t="s">
        <v>21</v>
      </c>
      <c r="E87" s="45" t="n">
        <v>0.05</v>
      </c>
      <c r="F87" s="45" t="n">
        <v>0.8</v>
      </c>
      <c r="G87" s="45" t="n">
        <f aca="false">C87*E87</f>
        <v>98.8305</v>
      </c>
      <c r="H87" s="45" t="n">
        <f aca="false">C87*F87</f>
        <v>1581.288</v>
      </c>
      <c r="I87" s="45" t="n">
        <f aca="false">G87+H87</f>
        <v>1680.1185</v>
      </c>
      <c r="J87" s="47"/>
    </row>
    <row r="88" customFormat="false" ht="14.1" hidden="false" customHeight="false" outlineLevel="0" collapsed="false">
      <c r="A88" s="33"/>
      <c r="B88" s="34" t="s">
        <v>169</v>
      </c>
      <c r="C88" s="35"/>
      <c r="D88" s="36"/>
      <c r="E88" s="35"/>
      <c r="F88" s="35"/>
      <c r="G88" s="37" t="n">
        <f aca="false">SUM(G87:G87)</f>
        <v>98.8305</v>
      </c>
      <c r="H88" s="37" t="n">
        <f aca="false">SUM(H87:H87)</f>
        <v>1581.288</v>
      </c>
      <c r="I88" s="37" t="n">
        <f aca="false">G88+H88</f>
        <v>1680.1185</v>
      </c>
      <c r="J88" s="38" t="n">
        <f aca="false">I88/$I$90</f>
        <v>0.00685762657259771</v>
      </c>
    </row>
    <row r="89" customFormat="false" ht="6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true" outlineLevel="0" collapsed="false">
      <c r="A90" s="50"/>
      <c r="B90" s="51" t="s">
        <v>170</v>
      </c>
      <c r="C90" s="51"/>
      <c r="D90" s="51"/>
      <c r="E90" s="51"/>
      <c r="F90" s="51"/>
      <c r="G90" s="52" t="n">
        <f aca="false">G12+G18+G23+G30+G34+G37+G85+G88</f>
        <v>178921.818</v>
      </c>
      <c r="H90" s="52" t="n">
        <f aca="false">H12+H18+H23+H30+H34+H37+H85+H88</f>
        <v>66078.1805</v>
      </c>
      <c r="I90" s="53" t="n">
        <f aca="false">G90+H90</f>
        <v>244999.9985</v>
      </c>
      <c r="J90" s="54" t="n">
        <f aca="false">J12+J18+J23+J30+J34+J37+J85+J88</f>
        <v>1</v>
      </c>
    </row>
    <row r="91" s="55" customFormat="true" ht="6" hidden="false" customHeight="true" outlineLevel="0" collapsed="false">
      <c r="C91" s="56"/>
      <c r="D91" s="56"/>
      <c r="E91" s="56"/>
      <c r="F91" s="56"/>
      <c r="G91" s="57"/>
      <c r="H91" s="57"/>
      <c r="I91" s="58"/>
      <c r="J91" s="59"/>
    </row>
    <row r="92" customFormat="false" ht="14.1" hidden="false" customHeight="false" outlineLevel="0" collapsed="false">
      <c r="A92" s="60" t="s">
        <v>171</v>
      </c>
      <c r="B92" s="60"/>
      <c r="C92" s="61"/>
      <c r="D92" s="62"/>
      <c r="E92" s="61"/>
      <c r="F92" s="61"/>
      <c r="G92" s="61"/>
      <c r="H92" s="61"/>
      <c r="I92" s="63"/>
      <c r="J92" s="64"/>
    </row>
    <row r="93" customFormat="false" ht="14.1" hidden="false" customHeight="false" outlineLevel="0" collapsed="false">
      <c r="A93" s="65"/>
      <c r="B93" s="56"/>
      <c r="C93" s="61"/>
      <c r="D93" s="62"/>
      <c r="E93" s="61"/>
      <c r="F93" s="61"/>
      <c r="G93" s="61"/>
      <c r="H93" s="61"/>
      <c r="I93" s="63"/>
      <c r="J93" s="64"/>
    </row>
    <row r="94" customFormat="false" ht="14.1" hidden="false" customHeight="false" outlineLevel="0" collapsed="false">
      <c r="A94" s="66"/>
      <c r="B94" s="11" t="s">
        <v>172</v>
      </c>
      <c r="C94" s="66"/>
      <c r="D94" s="66"/>
      <c r="E94" s="66"/>
      <c r="F94" s="67" t="s">
        <v>173</v>
      </c>
      <c r="G94" s="67"/>
      <c r="H94" s="67"/>
      <c r="I94" s="68"/>
      <c r="J94" s="66"/>
    </row>
    <row r="95" customFormat="false" ht="14.1" hidden="false" customHeight="false" outlineLevel="0" collapsed="false">
      <c r="A95" s="69"/>
      <c r="B95" s="70"/>
      <c r="C95" s="61"/>
      <c r="D95" s="62"/>
      <c r="E95" s="61"/>
      <c r="F95" s="71" t="s">
        <v>174</v>
      </c>
      <c r="G95" s="71"/>
      <c r="H95" s="71"/>
      <c r="I95" s="72" t="n">
        <f aca="false">G90</f>
        <v>178921.818</v>
      </c>
      <c r="J95" s="64"/>
    </row>
    <row r="96" customFormat="false" ht="14.1" hidden="false" customHeight="false" outlineLevel="0" collapsed="false">
      <c r="F96" s="73" t="s">
        <v>175</v>
      </c>
      <c r="G96" s="73"/>
      <c r="H96" s="73"/>
      <c r="I96" s="72" t="n">
        <f aca="false">H90</f>
        <v>66078.1805</v>
      </c>
    </row>
    <row r="97" customFormat="false" ht="14.15" hidden="false" customHeight="false" outlineLevel="0" collapsed="false">
      <c r="B97" s="74" t="s">
        <v>176</v>
      </c>
      <c r="F97" s="75" t="s">
        <v>177</v>
      </c>
      <c r="G97" s="75"/>
      <c r="H97" s="75"/>
      <c r="I97" s="76" t="n">
        <f aca="false">I90</f>
        <v>244999.9985</v>
      </c>
    </row>
    <row r="98" customFormat="false" ht="14.15" hidden="false" customHeight="false" outlineLevel="0" collapsed="false">
      <c r="B98" s="77" t="s">
        <v>178</v>
      </c>
      <c r="C98" s="78"/>
      <c r="D98" s="78"/>
    </row>
    <row r="99" customFormat="false" ht="14.15" hidden="false" customHeight="false" outlineLevel="0" collapsed="false">
      <c r="B99" s="77" t="s">
        <v>179</v>
      </c>
    </row>
    <row r="100" customFormat="false" ht="25.5" hidden="true" customHeight="true" outlineLevel="0" collapsed="false">
      <c r="B100" s="77" t="s">
        <v>180</v>
      </c>
    </row>
    <row r="101" customFormat="false" ht="14.25" hidden="false" customHeight="true" outlineLevel="0" collapsed="false">
      <c r="B101" s="77" t="s">
        <v>181</v>
      </c>
    </row>
    <row r="104" customFormat="false" ht="14.1" hidden="true" customHeight="false" outlineLevel="0" collapsed="false"/>
  </sheetData>
  <mergeCells count="16">
    <mergeCell ref="A1:J1"/>
    <mergeCell ref="A5:J5"/>
    <mergeCell ref="B7:J7"/>
    <mergeCell ref="B13:J13"/>
    <mergeCell ref="B19:J19"/>
    <mergeCell ref="B24:J24"/>
    <mergeCell ref="B31:J31"/>
    <mergeCell ref="B35:J35"/>
    <mergeCell ref="B86:J86"/>
    <mergeCell ref="A89:J89"/>
    <mergeCell ref="B90:F90"/>
    <mergeCell ref="A92:B92"/>
    <mergeCell ref="F94:H94"/>
    <mergeCell ref="F95:H95"/>
    <mergeCell ref="F96:H96"/>
    <mergeCell ref="F97:H97"/>
  </mergeCells>
  <printOptions headings="false" gridLines="false" gridLinesSet="true" horizontalCentered="false" verticalCentered="false"/>
  <pageMargins left="0.984027777777778" right="0.315277777777778" top="0.761805555555556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 300, Distrito Industrial, Agudo - RS
CEP: 96540-000 - Fone: (55) 3265 1388 - Email: carlos@artenge.com&amp;R&amp;8Página &amp;P  de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4" min="4" style="0" width="9.56"/>
    <col collapsed="false" customWidth="true" hidden="false" outlineLevel="0" max="12" min="5" style="0" width="7.7"/>
  </cols>
  <sheetData>
    <row r="2" customFormat="false" ht="23.7" hidden="false" customHeight="fals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.75" hidden="false" customHeight="true" outlineLevel="0" collapsed="false">
      <c r="A3" s="80" t="s">
        <v>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</row>
    <row r="4" customFormat="false" ht="12.75" hidden="false" customHeight="true" outlineLevel="0" collapsed="false">
      <c r="A4" s="83" t="s">
        <v>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5"/>
    </row>
    <row r="5" customFormat="false" ht="12.75" hidden="false" customHeight="true" outlineLevel="0" collapsed="false">
      <c r="A5" s="86" t="s">
        <v>183</v>
      </c>
      <c r="B5" s="87"/>
      <c r="C5" s="88"/>
      <c r="D5" s="89"/>
      <c r="E5" s="89"/>
      <c r="F5" s="89"/>
      <c r="G5" s="89"/>
      <c r="H5" s="89"/>
      <c r="I5" s="89"/>
      <c r="J5" s="89"/>
      <c r="K5" s="90" t="s">
        <v>184</v>
      </c>
      <c r="L5" s="91" t="n">
        <v>0.2</v>
      </c>
    </row>
    <row r="6" customFormat="false" ht="12.75" hidden="false" customHeight="true" outlineLevel="0" collapsed="false">
      <c r="A6" s="92" t="s">
        <v>5</v>
      </c>
      <c r="B6" s="93" t="s">
        <v>185</v>
      </c>
      <c r="C6" s="94" t="s">
        <v>186</v>
      </c>
      <c r="D6" s="95" t="s">
        <v>187</v>
      </c>
      <c r="E6" s="96" t="s">
        <v>188</v>
      </c>
      <c r="F6" s="96"/>
      <c r="G6" s="96"/>
      <c r="H6" s="96"/>
      <c r="I6" s="96"/>
      <c r="J6" s="96"/>
      <c r="K6" s="96"/>
      <c r="L6" s="96"/>
    </row>
    <row r="7" customFormat="false" ht="12.75" hidden="false" customHeight="true" outlineLevel="0" collapsed="false">
      <c r="A7" s="92"/>
      <c r="B7" s="93"/>
      <c r="C7" s="94"/>
      <c r="D7" s="95"/>
      <c r="E7" s="97" t="s">
        <v>189</v>
      </c>
      <c r="F7" s="97"/>
      <c r="G7" s="97" t="s">
        <v>190</v>
      </c>
      <c r="H7" s="97"/>
      <c r="I7" s="97" t="s">
        <v>191</v>
      </c>
      <c r="J7" s="97"/>
      <c r="K7" s="98" t="s">
        <v>192</v>
      </c>
      <c r="L7" s="98"/>
    </row>
    <row r="8" customFormat="false" ht="16.5" hidden="false" customHeight="false" outlineLevel="0" collapsed="false">
      <c r="A8" s="92"/>
      <c r="B8" s="93"/>
      <c r="C8" s="99" t="s">
        <v>193</v>
      </c>
      <c r="D8" s="100" t="s">
        <v>194</v>
      </c>
      <c r="E8" s="100" t="s">
        <v>193</v>
      </c>
      <c r="F8" s="101" t="s">
        <v>194</v>
      </c>
      <c r="G8" s="102" t="s">
        <v>193</v>
      </c>
      <c r="H8" s="101" t="s">
        <v>194</v>
      </c>
      <c r="I8" s="102" t="s">
        <v>193</v>
      </c>
      <c r="J8" s="101" t="s">
        <v>194</v>
      </c>
      <c r="K8" s="102" t="s">
        <v>193</v>
      </c>
      <c r="L8" s="103" t="s">
        <v>194</v>
      </c>
    </row>
    <row r="9" customFormat="false" ht="14.1" hidden="false" customHeight="false" outlineLevel="0" collapsed="false">
      <c r="A9" s="104" t="n">
        <v>1</v>
      </c>
      <c r="B9" s="105" t="str">
        <f aca="false">'Orçamento Total'!B7:J7</f>
        <v>SERVIÇOS PRELIMINARES</v>
      </c>
      <c r="C9" s="106" t="n">
        <f aca="false">'Orçamento Total'!J12</f>
        <v>0.04891277580967</v>
      </c>
      <c r="D9" s="107" t="n">
        <f aca="false">'Orçamento Total'!I12</f>
        <v>11983.63</v>
      </c>
      <c r="E9" s="108" t="n">
        <f aca="false">1-G9-I9-K9</f>
        <v>0.897036277</v>
      </c>
      <c r="F9" s="109" t="n">
        <f aca="false">E9*D9</f>
        <v>10749.7508401455</v>
      </c>
      <c r="G9" s="108" t="n">
        <v>0.034321241</v>
      </c>
      <c r="H9" s="109" t="n">
        <f aca="false">G9*D9</f>
        <v>411.29305328483</v>
      </c>
      <c r="I9" s="108" t="n">
        <v>0.034321241</v>
      </c>
      <c r="J9" s="109" t="n">
        <f aca="false">D9*I9</f>
        <v>411.29305328483</v>
      </c>
      <c r="K9" s="108" t="n">
        <v>0.034321241</v>
      </c>
      <c r="L9" s="110" t="n">
        <f aca="false">K9*D9</f>
        <v>411.29305328483</v>
      </c>
    </row>
    <row r="10" customFormat="false" ht="14.1" hidden="false" customHeight="false" outlineLevel="0" collapsed="false">
      <c r="A10" s="104" t="n">
        <v>2</v>
      </c>
      <c r="B10" s="105" t="str">
        <f aca="false">'Orçamento Total'!B13:J13</f>
        <v>REVESTIMENTO EXTERNO</v>
      </c>
      <c r="C10" s="106" t="n">
        <f aca="false">'Orçamento Total'!J18</f>
        <v>0.0775265310868971</v>
      </c>
      <c r="D10" s="107" t="n">
        <f aca="false">'Orçamento Total'!I18</f>
        <v>18994</v>
      </c>
      <c r="E10" s="108" t="n">
        <v>0.7</v>
      </c>
      <c r="F10" s="109" t="n">
        <f aca="false">E10*D10</f>
        <v>13295.8</v>
      </c>
      <c r="G10" s="108" t="n">
        <v>0.3</v>
      </c>
      <c r="H10" s="109" t="n">
        <f aca="false">G10*D10</f>
        <v>5698.2</v>
      </c>
      <c r="I10" s="108" t="n">
        <v>0</v>
      </c>
      <c r="J10" s="109" t="n">
        <f aca="false">D10*I10</f>
        <v>0</v>
      </c>
      <c r="K10" s="108" t="n">
        <v>0</v>
      </c>
      <c r="L10" s="110" t="n">
        <f aca="false">K10*D10</f>
        <v>0</v>
      </c>
    </row>
    <row r="11" customFormat="false" ht="12" hidden="false" customHeight="true" outlineLevel="0" collapsed="false">
      <c r="A11" s="104" t="n">
        <v>3</v>
      </c>
      <c r="B11" s="105" t="str">
        <f aca="false">'Orçamento Total'!B19:J19</f>
        <v>REVESTIMENTO INTERNO</v>
      </c>
      <c r="C11" s="106" t="n">
        <f aca="false">'Orçamento Total'!J23</f>
        <v>0.00287346940534777</v>
      </c>
      <c r="D11" s="107" t="n">
        <f aca="false">'Orçamento Total'!I23</f>
        <v>704</v>
      </c>
      <c r="E11" s="108" t="n">
        <v>1</v>
      </c>
      <c r="F11" s="109" t="n">
        <f aca="false">E11*D11</f>
        <v>704</v>
      </c>
      <c r="G11" s="108" t="n">
        <v>0</v>
      </c>
      <c r="H11" s="109" t="n">
        <f aca="false">G11*D11</f>
        <v>0</v>
      </c>
      <c r="I11" s="108" t="n">
        <v>0</v>
      </c>
      <c r="J11" s="109" t="n">
        <f aca="false">D11*I11</f>
        <v>0</v>
      </c>
      <c r="K11" s="108" t="n">
        <v>0</v>
      </c>
      <c r="L11" s="110" t="n">
        <f aca="false">K11*D11</f>
        <v>0</v>
      </c>
    </row>
    <row r="12" customFormat="false" ht="14.1" hidden="false" customHeight="false" outlineLevel="0" collapsed="false">
      <c r="A12" s="104" t="n">
        <v>4</v>
      </c>
      <c r="B12" s="111" t="str">
        <f aca="false">'Orçamento Total'!B24:J24</f>
        <v>PISOS E AZULEJOS</v>
      </c>
      <c r="C12" s="106" t="n">
        <f aca="false">'Orçamento Total'!J30</f>
        <v>0.0724297963618151</v>
      </c>
      <c r="D12" s="107" t="n">
        <f aca="false">'Orçamento Total'!I30</f>
        <v>17745.3</v>
      </c>
      <c r="E12" s="108" t="n">
        <v>0.5</v>
      </c>
      <c r="F12" s="109" t="n">
        <f aca="false">E12*D12</f>
        <v>8872.65</v>
      </c>
      <c r="G12" s="108" t="n">
        <v>0.5</v>
      </c>
      <c r="H12" s="109" t="n">
        <f aca="false">G12*D12</f>
        <v>8872.65</v>
      </c>
      <c r="I12" s="108" t="n">
        <v>0</v>
      </c>
      <c r="J12" s="109" t="n">
        <f aca="false">D12*I12</f>
        <v>0</v>
      </c>
      <c r="K12" s="108" t="n">
        <v>0</v>
      </c>
      <c r="L12" s="110" t="n">
        <f aca="false">K12*D12</f>
        <v>0</v>
      </c>
    </row>
    <row r="13" customFormat="false" ht="24" hidden="false" customHeight="true" outlineLevel="0" collapsed="false">
      <c r="A13" s="104" t="n">
        <v>5</v>
      </c>
      <c r="B13" s="112" t="str">
        <f aca="false">'Orçamento Total'!B31:J31</f>
        <v>PINGADEIRAS E SOLEIRAS (ABERTURAS EXTERNAS)</v>
      </c>
      <c r="C13" s="106" t="n">
        <f aca="false">'Orçamento Total'!J34</f>
        <v>0.0186381633794173</v>
      </c>
      <c r="D13" s="107" t="n">
        <f aca="false">'Orçamento Total'!I34</f>
        <v>4566.35</v>
      </c>
      <c r="E13" s="108" t="n">
        <v>0.5</v>
      </c>
      <c r="F13" s="109" t="n">
        <f aca="false">E13*D13</f>
        <v>2283.175</v>
      </c>
      <c r="G13" s="108" t="n">
        <v>0.5</v>
      </c>
      <c r="H13" s="109" t="n">
        <f aca="false">G13*D13</f>
        <v>2283.175</v>
      </c>
      <c r="I13" s="108" t="n">
        <v>0</v>
      </c>
      <c r="J13" s="109" t="n">
        <f aca="false">D13*I13</f>
        <v>0</v>
      </c>
      <c r="K13" s="108" t="n">
        <v>0</v>
      </c>
      <c r="L13" s="110" t="n">
        <f aca="false">K13*D13</f>
        <v>0</v>
      </c>
    </row>
    <row r="14" customFormat="false" ht="14.1" hidden="false" customHeight="false" outlineLevel="0" collapsed="false">
      <c r="A14" s="104" t="n">
        <v>6</v>
      </c>
      <c r="B14" s="111" t="str">
        <f aca="false">'Orçamento Total'!B35:J35</f>
        <v>ARREMATES ABERTURAS</v>
      </c>
      <c r="C14" s="106" t="n">
        <f aca="false">'Orçamento Total'!J37</f>
        <v>0.00884897964601416</v>
      </c>
      <c r="D14" s="107" t="n">
        <f aca="false">'Orçamento Total'!I37</f>
        <v>2168</v>
      </c>
      <c r="E14" s="108" t="n">
        <v>0.7</v>
      </c>
      <c r="F14" s="109" t="n">
        <f aca="false">E14*D14</f>
        <v>1517.6</v>
      </c>
      <c r="G14" s="108" t="n">
        <v>0.3</v>
      </c>
      <c r="H14" s="109" t="n">
        <f aca="false">G14*D14</f>
        <v>650.4</v>
      </c>
      <c r="I14" s="108" t="n">
        <v>0</v>
      </c>
      <c r="J14" s="109" t="n">
        <f aca="false">D14*I14</f>
        <v>0</v>
      </c>
      <c r="K14" s="108" t="n">
        <v>0</v>
      </c>
      <c r="L14" s="110" t="n">
        <f aca="false">K14*D14</f>
        <v>0</v>
      </c>
    </row>
    <row r="15" customFormat="false" ht="14.1" hidden="false" customHeight="false" outlineLevel="0" collapsed="false">
      <c r="A15" s="104" t="n">
        <v>7</v>
      </c>
      <c r="B15" s="111" t="str">
        <f aca="false">'Orçamento Total'!B38</f>
        <v>ESQUADRIAS E VIDROS</v>
      </c>
      <c r="C15" s="106" t="n">
        <f aca="false">'Orçamento Total'!J85</f>
        <v>0.763912657738241</v>
      </c>
      <c r="D15" s="107" t="n">
        <f aca="false">'Orçamento Total'!I85</f>
        <v>187158.6</v>
      </c>
      <c r="E15" s="108" t="n">
        <v>0</v>
      </c>
      <c r="F15" s="109" t="n">
        <f aca="false">E15*D15</f>
        <v>0</v>
      </c>
      <c r="G15" s="108" t="n">
        <v>0.65</v>
      </c>
      <c r="H15" s="109" t="n">
        <f aca="false">G15*D15</f>
        <v>121653.09</v>
      </c>
      <c r="I15" s="108" t="n">
        <v>0.2</v>
      </c>
      <c r="J15" s="109" t="n">
        <f aca="false">D15*I15</f>
        <v>37431.72</v>
      </c>
      <c r="K15" s="108" t="n">
        <v>0.15</v>
      </c>
      <c r="L15" s="110" t="n">
        <f aca="false">K15*D15</f>
        <v>28073.79</v>
      </c>
    </row>
    <row r="16" customFormat="false" ht="12" hidden="false" customHeight="true" outlineLevel="0" collapsed="false">
      <c r="A16" s="104" t="n">
        <v>8</v>
      </c>
      <c r="B16" s="111" t="str">
        <f aca="false">'Orçamento Total'!B86:J86</f>
        <v>COMPLEMENTOS</v>
      </c>
      <c r="C16" s="106" t="n">
        <f aca="false">'Orçamento Total'!J88</f>
        <v>0.00685762657259771</v>
      </c>
      <c r="D16" s="107" t="n">
        <f aca="false">'Orçamento Total'!I88</f>
        <v>1680.1185</v>
      </c>
      <c r="E16" s="108" t="n">
        <v>0</v>
      </c>
      <c r="F16" s="109" t="n">
        <f aca="false">E16*D16</f>
        <v>0</v>
      </c>
      <c r="G16" s="108" t="n">
        <v>0</v>
      </c>
      <c r="H16" s="109" t="n">
        <f aca="false">G16*D16</f>
        <v>0</v>
      </c>
      <c r="I16" s="108" t="n">
        <v>0</v>
      </c>
      <c r="J16" s="109" t="n">
        <f aca="false">D16*I16</f>
        <v>0</v>
      </c>
      <c r="K16" s="108" t="n">
        <v>1</v>
      </c>
      <c r="L16" s="110" t="n">
        <f aca="false">K16*D16</f>
        <v>1680.1185</v>
      </c>
    </row>
    <row r="17" customFormat="false" ht="14.1" hidden="false" customHeight="false" outlineLevel="0" collapsed="false">
      <c r="A17" s="113" t="s">
        <v>195</v>
      </c>
      <c r="B17" s="113"/>
      <c r="C17" s="114" t="n">
        <f aca="false">SUM(C9:C16)</f>
        <v>1</v>
      </c>
      <c r="D17" s="115" t="s">
        <v>196</v>
      </c>
      <c r="E17" s="116" t="n">
        <f aca="false">F19/$D$19</f>
        <v>0.152746841099044</v>
      </c>
      <c r="F17" s="117" t="s">
        <v>196</v>
      </c>
      <c r="G17" s="116" t="n">
        <f aca="false">H19/$D$19</f>
        <v>0.569668607786889</v>
      </c>
      <c r="H17" s="117" t="s">
        <v>196</v>
      </c>
      <c r="I17" s="116" t="n">
        <f aca="false">J19/$D$19</f>
        <v>0.154461278714191</v>
      </c>
      <c r="J17" s="117" t="s">
        <v>196</v>
      </c>
      <c r="K17" s="116" t="n">
        <f aca="false">L19/$D$19</f>
        <v>0.123123272399876</v>
      </c>
      <c r="L17" s="118" t="s">
        <v>196</v>
      </c>
    </row>
    <row r="18" customFormat="false" ht="14.1" hidden="false" customHeight="false" outlineLevel="0" collapsed="false">
      <c r="A18" s="113"/>
      <c r="B18" s="113"/>
      <c r="C18" s="114" t="n">
        <f aca="false">C17</f>
        <v>1</v>
      </c>
      <c r="D18" s="115" t="s">
        <v>196</v>
      </c>
      <c r="E18" s="116" t="n">
        <f aca="false">E17</f>
        <v>0.152746841099044</v>
      </c>
      <c r="F18" s="117" t="s">
        <v>196</v>
      </c>
      <c r="G18" s="116" t="n">
        <f aca="false">E18+G17</f>
        <v>0.722415448885933</v>
      </c>
      <c r="H18" s="117" t="s">
        <v>196</v>
      </c>
      <c r="I18" s="116" t="n">
        <f aca="false">G18+I17</f>
        <v>0.876876727600124</v>
      </c>
      <c r="J18" s="117" t="s">
        <v>196</v>
      </c>
      <c r="K18" s="116" t="n">
        <f aca="false">I18+K17</f>
        <v>1</v>
      </c>
      <c r="L18" s="118" t="s">
        <v>196</v>
      </c>
    </row>
    <row r="19" customFormat="false" ht="14.1" hidden="false" customHeight="false" outlineLevel="0" collapsed="false">
      <c r="A19" s="119" t="s">
        <v>197</v>
      </c>
      <c r="B19" s="119"/>
      <c r="C19" s="115"/>
      <c r="D19" s="120" t="n">
        <f aca="false">SUM(D9:D16)</f>
        <v>244999.9985</v>
      </c>
      <c r="E19" s="121" t="s">
        <v>196</v>
      </c>
      <c r="F19" s="117" t="n">
        <f aca="false">SUM(F9:F16)</f>
        <v>37422.9758401455</v>
      </c>
      <c r="G19" s="121" t="s">
        <v>196</v>
      </c>
      <c r="H19" s="117" t="n">
        <f aca="false">SUM(H9:H16)</f>
        <v>139568.808053285</v>
      </c>
      <c r="I19" s="121" t="s">
        <v>196</v>
      </c>
      <c r="J19" s="117" t="n">
        <f aca="false">SUM(J9:J16)</f>
        <v>37843.0130532848</v>
      </c>
      <c r="K19" s="121" t="s">
        <v>196</v>
      </c>
      <c r="L19" s="118" t="n">
        <f aca="false">SUM(L9:L16)</f>
        <v>30165.2015532848</v>
      </c>
    </row>
    <row r="20" customFormat="false" ht="14.1" hidden="false" customHeight="false" outlineLevel="0" collapsed="false">
      <c r="A20" s="119"/>
      <c r="B20" s="119"/>
      <c r="C20" s="122"/>
      <c r="D20" s="123" t="n">
        <f aca="false">D19</f>
        <v>244999.9985</v>
      </c>
      <c r="E20" s="124" t="s">
        <v>196</v>
      </c>
      <c r="F20" s="125" t="n">
        <f aca="false">F19</f>
        <v>37422.9758401455</v>
      </c>
      <c r="G20" s="124" t="s">
        <v>196</v>
      </c>
      <c r="H20" s="125" t="n">
        <f aca="false">F20+H19</f>
        <v>176991.78389343</v>
      </c>
      <c r="I20" s="124" t="s">
        <v>196</v>
      </c>
      <c r="J20" s="125" t="n">
        <f aca="false">H20+J19</f>
        <v>214834.796946715</v>
      </c>
      <c r="K20" s="124" t="s">
        <v>196</v>
      </c>
      <c r="L20" s="126" t="n">
        <f aca="false">J20+L19</f>
        <v>244999.9985</v>
      </c>
    </row>
    <row r="22" s="6" customFormat="true" ht="12.75" hidden="false" customHeight="true" outlineLevel="0" collapsed="false">
      <c r="A22" s="66"/>
      <c r="B22" s="127" t="s">
        <v>172</v>
      </c>
      <c r="C22" s="127"/>
      <c r="D22" s="127"/>
      <c r="E22" s="127"/>
      <c r="F22" s="127"/>
      <c r="G22" s="127"/>
      <c r="H22" s="66"/>
      <c r="I22" s="66"/>
      <c r="J22" s="66"/>
    </row>
    <row r="23" customFormat="false" ht="25.5" hidden="false" customHeight="true" outlineLevel="0" collapsed="false">
      <c r="D23" s="128"/>
      <c r="I23" s="74" t="s">
        <v>198</v>
      </c>
      <c r="J23" s="74"/>
      <c r="K23" s="74"/>
      <c r="L23" s="74"/>
    </row>
    <row r="24" s="6" customFormat="true" ht="12.7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77" t="s">
        <v>178</v>
      </c>
      <c r="J24" s="77"/>
      <c r="K24" s="77"/>
      <c r="L24" s="77"/>
    </row>
    <row r="25" s="6" customFormat="true" ht="12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77" t="s">
        <v>179</v>
      </c>
      <c r="J25" s="77"/>
      <c r="K25" s="77"/>
      <c r="L25" s="77"/>
    </row>
    <row r="26" s="6" customFormat="true" ht="12.75" hidden="true" customHeight="true" outlineLevel="0" collapsed="false">
      <c r="A26" s="1"/>
      <c r="B26" s="2"/>
      <c r="C26" s="4"/>
      <c r="D26" s="3"/>
      <c r="E26" s="5"/>
      <c r="F26" s="5"/>
      <c r="G26" s="5"/>
      <c r="H26" s="5"/>
      <c r="I26" s="5"/>
      <c r="J26" s="5"/>
      <c r="L26" s="77" t="s">
        <v>180</v>
      </c>
    </row>
    <row r="27" s="6" customFormat="true" ht="12.7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77" t="s">
        <v>181</v>
      </c>
      <c r="J27" s="77"/>
      <c r="K27" s="77"/>
      <c r="L27" s="77"/>
    </row>
  </sheetData>
  <mergeCells count="17">
    <mergeCell ref="A2:L2"/>
    <mergeCell ref="A6:A8"/>
    <mergeCell ref="B6:B8"/>
    <mergeCell ref="C6:C7"/>
    <mergeCell ref="D6:D7"/>
    <mergeCell ref="E6:L6"/>
    <mergeCell ref="E7:F7"/>
    <mergeCell ref="G7:H7"/>
    <mergeCell ref="I7:J7"/>
    <mergeCell ref="K7:L7"/>
    <mergeCell ref="A17:B18"/>
    <mergeCell ref="A19:B20"/>
    <mergeCell ref="B22:G22"/>
    <mergeCell ref="I23:L23"/>
    <mergeCell ref="I24:L24"/>
    <mergeCell ref="I25:L25"/>
    <mergeCell ref="I27:L27"/>
  </mergeCells>
  <printOptions headings="false" gridLines="false" gridLinesSet="true" horizontalCentered="false" verticalCentered="false"/>
  <pageMargins left="0.7875" right="0.39375" top="1.18333333333333" bottom="0.786805555555556" header="0.511811023622047" footer="0.196527777777778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. 300, Distrito Industrial, Agudo - RS
Fone: (55) 3265 1388 - Email: carlos@artenge.com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35:26Z</dcterms:created>
  <dc:creator>willamy.dias</dc:creator>
  <dc:description/>
  <dc:language>en-US</dc:language>
  <cp:lastModifiedBy>andre </cp:lastModifiedBy>
  <cp:lastPrinted>2013-09-24T20:57:00Z</cp:lastPrinted>
  <dcterms:modified xsi:type="dcterms:W3CDTF">2013-09-27T16:45:59Z</dcterms:modified>
  <cp:revision>2</cp:revision>
  <dc:subject/>
  <dc:title/>
</cp:coreProperties>
</file>